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.EXD.00" sheetId="1" state="visible" r:id="rId2"/>
    <sheet name="Notes" sheetId="2" state="visible" r:id="rId3"/>
    <sheet name="Sheet1" sheetId="3" state="hidden" r:id="rId4"/>
    <sheet name="1979-1995" sheetId="4" state="hidden" r:id="rId5"/>
    <sheet name="Sheet2" sheetId="5" state="hidden" r:id="rId6"/>
    <sheet name="Sheet3" sheetId="6" state="hidden" r:id="rId7"/>
    <sheet name="Graph" sheetId="7" state="hidden" r:id="rId8"/>
  </sheets>
  <definedNames>
    <definedName function="false" hidden="false" localSheetId="0" name="_xlnm.Print_Area" vbProcedure="false">'ES.EXD.00'!$A$11:$H$57</definedName>
    <definedName function="false" hidden="false" localSheetId="6" name="_xlnm.Print_Area" vbProcedure="false">Graph!$I$40:$W$66</definedName>
    <definedName function="false" hidden="false" localSheetId="2" name="_xlnm.Print_Area" vbProcedure="false">Sheet1!$A$1:$J$331</definedName>
    <definedName function="false" hidden="false" localSheetId="0" name="Excel_BuiltIn__FilterDatabase" vbProcedure="false">'ES.EXD.00'!$A$1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05">
  <si>
    <t xml:space="preserve">Table Code:</t>
  </si>
  <si>
    <t xml:space="preserve">ES.EXD.00</t>
  </si>
  <si>
    <t xml:space="preserve">Category:</t>
  </si>
  <si>
    <t xml:space="preserve">External Sector</t>
  </si>
  <si>
    <t xml:space="preserve">Table Name:</t>
  </si>
  <si>
    <t xml:space="preserve">Estimates of Jamaica's Gross External Debt</t>
  </si>
  <si>
    <t xml:space="preserve">Data Range:</t>
  </si>
  <si>
    <t xml:space="preserve">Mar 2012 - Jun 2023</t>
  </si>
  <si>
    <t xml:space="preserve">Frequency:</t>
  </si>
  <si>
    <t xml:space="preserve">Quarterly</t>
  </si>
  <si>
    <t xml:space="preserve">Units:</t>
  </si>
  <si>
    <t xml:space="preserve">Millions of United States Dollars (USD-MN)</t>
  </si>
  <si>
    <t xml:space="preserve">Updated:</t>
  </si>
  <si>
    <t xml:space="preserve">Last Business Day of the Quarter Following the Reporting Quarter</t>
  </si>
  <si>
    <r>
      <rPr>
        <b val="true"/>
        <sz val="11"/>
        <color rgb="FFFFFFFF"/>
        <rFont val="Calibri"/>
        <family val="2"/>
      </rPr>
      <t xml:space="preserve">For all your data needs or queries, email </t>
    </r>
    <r>
      <rPr>
        <b val="true"/>
        <sz val="11"/>
        <color rgb="FF99CCFF"/>
        <rFont val="Calibri"/>
        <family val="2"/>
      </rPr>
      <t xml:space="preserve">data@boj.org.jm</t>
    </r>
  </si>
  <si>
    <t xml:space="preserve">Short-Term</t>
  </si>
  <si>
    <t xml:space="preserve">General Government</t>
  </si>
  <si>
    <t xml:space="preserve">Money Market Instruments</t>
  </si>
  <si>
    <t xml:space="preserve">-</t>
  </si>
  <si>
    <t xml:space="preserve">Loans</t>
  </si>
  <si>
    <t xml:space="preserve">Trade Credits</t>
  </si>
  <si>
    <t xml:space="preserve">Other Debt Liabilities  2/  3/</t>
  </si>
  <si>
    <t xml:space="preserve">Monetary Authorities </t>
  </si>
  <si>
    <t xml:space="preserve">Banks</t>
  </si>
  <si>
    <t xml:space="preserve">Currency &amp; Deposits     1/</t>
  </si>
  <si>
    <t xml:space="preserve">Other</t>
  </si>
  <si>
    <t xml:space="preserve">Long-Term</t>
  </si>
  <si>
    <t xml:space="preserve">Bonds and Notes</t>
  </si>
  <si>
    <t xml:space="preserve">Other Debt Liabilities  /2</t>
  </si>
  <si>
    <t xml:space="preserve">Other Debt Liabilities   /2</t>
  </si>
  <si>
    <t xml:space="preserve">GROSS EXTERNAL DEBT</t>
  </si>
  <si>
    <t xml:space="preserve">Special Notes</t>
  </si>
  <si>
    <t xml:space="preserve">1/  It is recommended that all currency and deposits be included in the short-term category unless detailed information is available to make the short-term/long-term attribution.</t>
  </si>
  <si>
    <t xml:space="preserve">2/ Other debt liabilities comprise insurance, pension, and standardized guarantee schemes, and other accounts payable–other in the international investment position (IIP) statement. In the absence of information to make the short-term/long-term attribution, it is recommended that insurance, pension, and standardized guaranteed schemes be classified as long term.</t>
  </si>
  <si>
    <t xml:space="preserve">3/ Arrears are recorded in the original debt instrument, rather than in other debt liabilities, short-term, and separately identified by sector in memorandum items. See recording of arrears in paragraph 3.43.</t>
  </si>
  <si>
    <t xml:space="preserve">Table 25c</t>
  </si>
  <si>
    <t xml:space="preserve">COMMERCIAL BANKS</t>
  </si>
  <si>
    <t xml:space="preserve">Domestic Currency Weighted Loan Interest Rates (%)</t>
  </si>
  <si>
    <t xml:space="preserve">End of Period</t>
  </si>
  <si>
    <t xml:space="preserve">Instalment Credit</t>
  </si>
  <si>
    <t xml:space="preserve">Mortgage Credit</t>
  </si>
  <si>
    <t xml:space="preserve">Personal Credit</t>
  </si>
  <si>
    <t xml:space="preserve">Commercial Credit</t>
  </si>
  <si>
    <r>
      <rPr>
        <vertAlign val="superscript"/>
        <sz val="10"/>
        <rFont val="Century Schoolbook"/>
        <family val="1"/>
      </rPr>
      <t xml:space="preserve">2/</t>
    </r>
    <r>
      <rPr>
        <sz val="10"/>
        <rFont val="Century Schoolbook"/>
        <family val="1"/>
      </rPr>
      <t xml:space="preserve">Financial Institutions</t>
    </r>
  </si>
  <si>
    <t xml:space="preserve">Local Govt. &amp; Other Public Entities </t>
  </si>
  <si>
    <t xml:space="preserve">Central Government</t>
  </si>
  <si>
    <r>
      <rPr>
        <vertAlign val="superscript"/>
        <sz val="10"/>
        <rFont val="Century Schoolbook"/>
        <family val="1"/>
      </rPr>
      <t xml:space="preserve">2/</t>
    </r>
    <r>
      <rPr>
        <sz val="10"/>
        <rFont val="Century Schoolbook"/>
        <family val="1"/>
      </rPr>
      <t xml:space="preserve">Overseas/Non-Residents</t>
    </r>
  </si>
  <si>
    <t xml:space="preserve">Overall A/W Rate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2009^</t>
  </si>
  <si>
    <r>
      <rPr>
        <sz val="10"/>
        <rFont val="Century Schoolbook"/>
        <family val="1"/>
      </rPr>
      <t xml:space="preserve">Jul.</t>
    </r>
    <r>
      <rPr>
        <b val="true"/>
        <vertAlign val="superscript"/>
        <sz val="10"/>
        <rFont val="Century Schoolbook"/>
        <family val="1"/>
      </rPr>
      <t xml:space="preserve">1.</t>
    </r>
  </si>
  <si>
    <t xml:space="preserve">May.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ar</t>
  </si>
  <si>
    <t xml:space="preserve">Apr</t>
  </si>
  <si>
    <t xml:space="preserve">Jun</t>
  </si>
  <si>
    <t xml:space="preserve">Jul</t>
  </si>
  <si>
    <t xml:space="preserve">Feb</t>
  </si>
  <si>
    <r>
      <rPr>
        <vertAlign val="superscript"/>
        <sz val="10"/>
        <rFont val="Century Schoolbook"/>
        <family val="1"/>
      </rPr>
      <t xml:space="preserve">1.</t>
    </r>
    <r>
      <rPr>
        <sz val="10"/>
        <rFont val="Century Schoolbook"/>
        <family val="1"/>
      </rPr>
      <t xml:space="preserve"> A significant increase in volume of Mortgage Credit loans granted at higher rates for one bank</t>
    </r>
  </si>
  <si>
    <r>
      <rPr>
        <vertAlign val="superscript"/>
        <sz val="10"/>
        <color rgb="FFFF0000"/>
        <rFont val="Century Schoolbook"/>
        <family val="1"/>
      </rPr>
      <t xml:space="preserve">2/</t>
    </r>
    <r>
      <rPr>
        <sz val="10"/>
        <color rgb="FFFF0000"/>
        <rFont val="Century Schoolbook"/>
        <family val="1"/>
      </rPr>
      <t xml:space="preserve"> Data collection started in March 2017</t>
    </r>
  </si>
  <si>
    <r>
      <rPr>
        <vertAlign val="superscript"/>
        <sz val="10"/>
        <rFont val="Century Schoolbook"/>
        <family val="1"/>
      </rPr>
      <t xml:space="preserve">^</t>
    </r>
    <r>
      <rPr>
        <sz val="10"/>
        <rFont val="Century Schoolbook"/>
        <family val="1"/>
      </rPr>
      <t xml:space="preserve"> Provisional</t>
    </r>
  </si>
  <si>
    <r>
      <rPr>
        <vertAlign val="superscript"/>
        <sz val="10"/>
        <rFont val="Century Schoolbook"/>
        <family val="1"/>
      </rPr>
      <t xml:space="preserve">* </t>
    </r>
    <r>
      <rPr>
        <sz val="10"/>
        <rFont val="Century Schoolbook"/>
        <family val="1"/>
      </rPr>
      <t xml:space="preserve">At end November 2006, mortgage credit offered by one commercial bank was fully liquidated. Due to its </t>
    </r>
  </si>
  <si>
    <t xml:space="preserve">  heavy weight in the commercial bank mortgage portfolio, this resulted in a sharp fall in the overall </t>
  </si>
  <si>
    <t xml:space="preserve">  weighted mortgage rate of commercial banks.</t>
  </si>
  <si>
    <t xml:space="preserve">These rates are based on actual volumes of all local currency deposits and loans extended at non zero rates of interest.</t>
  </si>
  <si>
    <t xml:space="preserve">**Addition of new bank in February 2017</t>
  </si>
  <si>
    <t xml:space="preserve">Central Govt.</t>
  </si>
  <si>
    <t xml:space="preserve">            </t>
  </si>
  <si>
    <t xml:space="preserve">              </t>
  </si>
  <si>
    <t xml:space="preserve">Monthly</t>
  </si>
  <si>
    <t xml:space="preserve">Financial Institutions</t>
  </si>
  <si>
    <t xml:space="preserve">Commercial Banks</t>
  </si>
  <si>
    <t xml:space="preserve">Interest Rates</t>
  </si>
  <si>
    <t xml:space="preserve">Domestic Currency</t>
  </si>
  <si>
    <t xml:space="preserve">Weighted Loan Rates </t>
  </si>
  <si>
    <t xml:space="preserve">Instalement Credit</t>
  </si>
  <si>
    <t xml:space="preserve">Local Govt. &amp; Other Public Entities</t>
  </si>
  <si>
    <t xml:space="preserve">%</t>
  </si>
  <si>
    <t xml:space="preserve">Time Deposits</t>
  </si>
  <si>
    <t xml:space="preserve">Savings Deposits</t>
  </si>
  <si>
    <t xml:space="preserve">Demand Deposits</t>
  </si>
  <si>
    <t xml:space="preserve">Overall Deposits</t>
  </si>
  <si>
    <t xml:space="preserve">Overall Loans</t>
  </si>
  <si>
    <t xml:space="preserve">Jan</t>
  </si>
  <si>
    <t xml:space="preserve">Figure 25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%"/>
    <numFmt numFmtId="168" formatCode="[$-409]d\-mmm\-yy;@"/>
    <numFmt numFmtId="169" formatCode="[$-409]mmm\-yy"/>
    <numFmt numFmtId="170" formatCode="_-* #,##0_-;\-* #,##0_-;_-* \-_-;_-@_-"/>
    <numFmt numFmtId="171" formatCode="_-* #,##0.00_-;\-* #,##0.00_-;_-* \-_-;_-@_-"/>
    <numFmt numFmtId="172" formatCode="_(* #,##0.00_);_(* \(#,##0.00\);_(* \-_);_(@_)"/>
    <numFmt numFmtId="173" formatCode="0.00"/>
    <numFmt numFmtId="174" formatCode="yyyy\-mm\-dd"/>
    <numFmt numFmtId="175" formatCode="#,##0.0000"/>
    <numFmt numFmtId="176" formatCode="0.0000"/>
    <numFmt numFmtId="177" formatCode="[$-409]mmm\-yy;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45"/>
      <color rgb="FF0000FF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99CCFF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FFFFFF"/>
      <name val="Century Schoolbook"/>
      <family val="1"/>
    </font>
    <font>
      <b val="true"/>
      <sz val="10"/>
      <color rgb="FF000000"/>
      <name val="Calibri"/>
      <family val="2"/>
    </font>
    <font>
      <sz val="10"/>
      <color rgb="FFFFFFFF"/>
      <name val="Century Schoolbook"/>
      <family val="1"/>
    </font>
    <font>
      <sz val="10"/>
      <color rgb="FF000000"/>
      <name val="Calibri"/>
      <family val="2"/>
    </font>
    <font>
      <sz val="10"/>
      <color rgb="FF000000"/>
      <name val="Century Schoolbook"/>
      <family val="1"/>
    </font>
    <font>
      <b val="true"/>
      <sz val="12"/>
      <color rgb="FFFFFFFF"/>
      <name val="Calibri"/>
      <family val="2"/>
    </font>
    <font>
      <sz val="9"/>
      <name val="Calibri"/>
      <family val="2"/>
    </font>
    <font>
      <sz val="9"/>
      <color rgb="FFFF0000"/>
      <name val="Calibri"/>
      <family val="2"/>
    </font>
    <font>
      <sz val="10"/>
      <name val="Century Schoolbook"/>
      <family val="1"/>
    </font>
    <font>
      <b val="true"/>
      <sz val="10"/>
      <name val="Century Schoolbook"/>
      <family val="1"/>
    </font>
    <font>
      <vertAlign val="superscript"/>
      <sz val="10"/>
      <name val="Century Schoolbook"/>
      <family val="1"/>
    </font>
    <font>
      <b val="true"/>
      <vertAlign val="superscript"/>
      <sz val="10"/>
      <name val="Century Schoolbook"/>
      <family val="1"/>
    </font>
    <font>
      <sz val="10"/>
      <color rgb="FF003366"/>
      <name val="Century Schoolbook"/>
      <family val="1"/>
    </font>
    <font>
      <vertAlign val="superscript"/>
      <sz val="10"/>
      <color rgb="FFFF0000"/>
      <name val="Century Schoolbook"/>
      <family val="1"/>
    </font>
    <font>
      <sz val="10"/>
      <color rgb="FFFF0000"/>
      <name val="Century Schoolbook"/>
      <family val="1"/>
    </font>
    <font>
      <b val="true"/>
      <sz val="12"/>
      <name val="Century Schoolbook"/>
      <family val="1"/>
    </font>
    <font>
      <sz val="10"/>
      <name val="Bodoni MT"/>
      <family val="1"/>
    </font>
    <font>
      <b val="true"/>
      <sz val="10"/>
      <name val="Bodoni MT"/>
      <family val="1"/>
    </font>
    <font>
      <b val="true"/>
      <sz val="12"/>
      <color rgb="FF000000"/>
      <name val="Century Schoolbook"/>
      <family val="2"/>
    </font>
    <font>
      <b val="true"/>
      <sz val="10"/>
      <color rgb="FF000000"/>
      <name val="Century Schoolbook"/>
      <family val="2"/>
    </font>
    <font>
      <sz val="1.05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6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10" xfId="22"/>
    <cellStyle name="Normal 11" xfId="23"/>
    <cellStyle name="Normal 12" xfId="24"/>
    <cellStyle name="Normal 13" xfId="25"/>
    <cellStyle name="Normal 14" xfId="26"/>
    <cellStyle name="Normal 15" xfId="27"/>
    <cellStyle name="Normal 16" xfId="28"/>
    <cellStyle name="Normal 17" xfId="29"/>
    <cellStyle name="Normal 18" xfId="30"/>
    <cellStyle name="Normal 19" xfId="31"/>
    <cellStyle name="Normal 2" xfId="32"/>
    <cellStyle name="Normal 2 2" xfId="33"/>
    <cellStyle name="Normal 2 3" xfId="34"/>
    <cellStyle name="Normal 20" xfId="35"/>
    <cellStyle name="Normal 21" xfId="36"/>
    <cellStyle name="Normal 22" xfId="37"/>
    <cellStyle name="Normal 23" xfId="38"/>
    <cellStyle name="Normal 24" xfId="39"/>
    <cellStyle name="Normal 25" xfId="40"/>
    <cellStyle name="Normal 26" xfId="41"/>
    <cellStyle name="Normal 27" xfId="42"/>
    <cellStyle name="Normal 28" xfId="43"/>
    <cellStyle name="Normal 29" xfId="44"/>
    <cellStyle name="Normal 3" xfId="45"/>
    <cellStyle name="Normal 3 2" xfId="46"/>
    <cellStyle name="Normal 30" xfId="47"/>
    <cellStyle name="Normal 31" xfId="48"/>
    <cellStyle name="Normal 32" xfId="49"/>
    <cellStyle name="Normal 33" xfId="50"/>
    <cellStyle name="Normal 34" xfId="51"/>
    <cellStyle name="Normal 35" xfId="52"/>
    <cellStyle name="Normal 36" xfId="53"/>
    <cellStyle name="Normal 37" xfId="54"/>
    <cellStyle name="Normal 38" xfId="55"/>
    <cellStyle name="Normal 39" xfId="56"/>
    <cellStyle name="Normal 4" xfId="57"/>
    <cellStyle name="Normal 40" xfId="58"/>
    <cellStyle name="Normal 41" xfId="59"/>
    <cellStyle name="Normal 42" xfId="60"/>
    <cellStyle name="Normal 43" xfId="61"/>
    <cellStyle name="Normal 44" xfId="62"/>
    <cellStyle name="Normal 45" xfId="63"/>
    <cellStyle name="Normal 46" xfId="64"/>
    <cellStyle name="Normal 47" xfId="65"/>
    <cellStyle name="Normal 48" xfId="66"/>
    <cellStyle name="Normal 49" xfId="67"/>
    <cellStyle name="Normal 5" xfId="68"/>
    <cellStyle name="Normal 5 2 2 2" xfId="69"/>
    <cellStyle name="Normal 50" xfId="70"/>
    <cellStyle name="Normal 51" xfId="71"/>
    <cellStyle name="Normal 52" xfId="72"/>
    <cellStyle name="Normal 53" xfId="73"/>
    <cellStyle name="Normal 54" xfId="74"/>
    <cellStyle name="Normal 55" xfId="75"/>
    <cellStyle name="Normal 56" xfId="76"/>
    <cellStyle name="Normal 57" xfId="77"/>
    <cellStyle name="Normal 58" xfId="78"/>
    <cellStyle name="Normal 59" xfId="79"/>
    <cellStyle name="Normal 6" xfId="80"/>
    <cellStyle name="Normal 60" xfId="81"/>
    <cellStyle name="Normal 61" xfId="82"/>
    <cellStyle name="Normal 62" xfId="83"/>
    <cellStyle name="Normal 63" xfId="84"/>
    <cellStyle name="Normal 64" xfId="85"/>
    <cellStyle name="Normal 65" xfId="86"/>
    <cellStyle name="Normal 66" xfId="87"/>
    <cellStyle name="Normal 67" xfId="88"/>
    <cellStyle name="Normal 68" xfId="89"/>
    <cellStyle name="Normal 69" xfId="90"/>
    <cellStyle name="Normal 7" xfId="91"/>
    <cellStyle name="Normal 70" xfId="92"/>
    <cellStyle name="Normal 71" xfId="93"/>
    <cellStyle name="Normal 8" xfId="94"/>
    <cellStyle name="Normal 9" xfId="95"/>
    <cellStyle name="Percent 2" xfId="96"/>
    <cellStyle name="Percent 3" xfId="9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Schoolbook"/>
              </a:defRPr>
            </a:pPr>
            <a:r>
              <a:rPr b="1" sz="1200" spc="-1" strike="noStrike">
                <a:solidFill>
                  <a:srgbClr val="000000"/>
                </a:solidFill>
                <a:latin typeface="Century Schoolbook"/>
              </a:rPr>
              <a:t>Commercial Banks' Monthly Domestic Deposits &amp; Loans Weighted Interest Rates
(September 2010 to  September 2016)</a:t>
            </a:r>
          </a:p>
        </c:rich>
      </c:tx>
      <c:layout>
        <c:manualLayout>
          <c:xMode val="edge"/>
          <c:yMode val="edge"/>
          <c:x val="0.140685995830965"/>
          <c:y val="0.0289842304642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21868485882"/>
          <c:y val="0.126244383754735"/>
          <c:w val="0.970892552586697"/>
          <c:h val="0.811646550964673"/>
        </c:manualLayout>
      </c:layout>
      <c:lineChart>
        <c:grouping val="standard"/>
        <c:varyColors val="0"/>
        <c:ser>
          <c:idx val="0"/>
          <c:order val="0"/>
          <c:tx>
            <c:strRef>
              <c:f>Graph!$C$3</c:f>
              <c:strCache>
                <c:ptCount val="1"/>
                <c:pt idx="0">
                  <c:v>Time Deposit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121:$B$193</c:f>
              <c:strCache>
                <c:ptCount val="73"/>
                <c:pt idx="0">
                  <c:v>Sep-10</c:v>
                </c:pt>
                <c:pt idx="1">
                  <c:v>Oct-10</c:v>
                </c:pt>
                <c:pt idx="2">
                  <c:v>Nov-10</c:v>
                </c:pt>
                <c:pt idx="3">
                  <c:v>Dec-10</c:v>
                </c:pt>
                <c:pt idx="4">
                  <c:v>Jan-11</c:v>
                </c:pt>
                <c:pt idx="5">
                  <c:v>Feb-11</c:v>
                </c:pt>
                <c:pt idx="6">
                  <c:v>Mar-11</c:v>
                </c:pt>
                <c:pt idx="7">
                  <c:v>Apr-11</c:v>
                </c:pt>
                <c:pt idx="8">
                  <c:v>May-11</c:v>
                </c:pt>
                <c:pt idx="9">
                  <c:v>Jun-11</c:v>
                </c:pt>
                <c:pt idx="10">
                  <c:v>Jul-11</c:v>
                </c:pt>
                <c:pt idx="11">
                  <c:v>Aug-11</c:v>
                </c:pt>
                <c:pt idx="12">
                  <c:v>Sep-11</c:v>
                </c:pt>
                <c:pt idx="13">
                  <c:v>Oct-11</c:v>
                </c:pt>
                <c:pt idx="14">
                  <c:v>Nov-11</c:v>
                </c:pt>
                <c:pt idx="15">
                  <c:v>Dec-11</c:v>
                </c:pt>
                <c:pt idx="16">
                  <c:v>Jan-12</c:v>
                </c:pt>
                <c:pt idx="17">
                  <c:v>Feb-12</c:v>
                </c:pt>
                <c:pt idx="18">
                  <c:v>Mar-12</c:v>
                </c:pt>
                <c:pt idx="19">
                  <c:v>Apr-12</c:v>
                </c:pt>
                <c:pt idx="20">
                  <c:v>May-12</c:v>
                </c:pt>
                <c:pt idx="21">
                  <c:v>Jun-12</c:v>
                </c:pt>
                <c:pt idx="22">
                  <c:v>Jul-12</c:v>
                </c:pt>
                <c:pt idx="23">
                  <c:v>Aug-12</c:v>
                </c:pt>
                <c:pt idx="24">
                  <c:v>Sep-12</c:v>
                </c:pt>
                <c:pt idx="25">
                  <c:v>Oct-12</c:v>
                </c:pt>
                <c:pt idx="26">
                  <c:v>Nov-12</c:v>
                </c:pt>
                <c:pt idx="27">
                  <c:v>Dec-12</c:v>
                </c:pt>
                <c:pt idx="28">
                  <c:v>Jan-13</c:v>
                </c:pt>
                <c:pt idx="29">
                  <c:v>Feb-13</c:v>
                </c:pt>
                <c:pt idx="30">
                  <c:v>Mar-13</c:v>
                </c:pt>
                <c:pt idx="31">
                  <c:v>Apr-13</c:v>
                </c:pt>
                <c:pt idx="32">
                  <c:v>May-13</c:v>
                </c:pt>
                <c:pt idx="33">
                  <c:v>Jun-13</c:v>
                </c:pt>
                <c:pt idx="34">
                  <c:v>Jul-13</c:v>
                </c:pt>
                <c:pt idx="35">
                  <c:v>Aug-13</c:v>
                </c:pt>
                <c:pt idx="36">
                  <c:v>Sep-13</c:v>
                </c:pt>
                <c:pt idx="37">
                  <c:v>Oct-13</c:v>
                </c:pt>
                <c:pt idx="38">
                  <c:v>Nov-13</c:v>
                </c:pt>
                <c:pt idx="39">
                  <c:v>Dec-13</c:v>
                </c:pt>
                <c:pt idx="40">
                  <c:v>Jan-14</c:v>
                </c:pt>
                <c:pt idx="41">
                  <c:v>Feb-14</c:v>
                </c:pt>
                <c:pt idx="42">
                  <c:v>Mar-14</c:v>
                </c:pt>
                <c:pt idx="43">
                  <c:v>Apr-14</c:v>
                </c:pt>
                <c:pt idx="44">
                  <c:v>May-14</c:v>
                </c:pt>
                <c:pt idx="45">
                  <c:v>Jun-14</c:v>
                </c:pt>
                <c:pt idx="46">
                  <c:v>Jul-14</c:v>
                </c:pt>
                <c:pt idx="47">
                  <c:v>Aug-14</c:v>
                </c:pt>
                <c:pt idx="48">
                  <c:v>Sep-14</c:v>
                </c:pt>
                <c:pt idx="49">
                  <c:v>Oct-14</c:v>
                </c:pt>
                <c:pt idx="50">
                  <c:v>Nov-14</c:v>
                </c:pt>
                <c:pt idx="51">
                  <c:v>Dec-14</c:v>
                </c:pt>
                <c:pt idx="52">
                  <c:v>Jan-15</c:v>
                </c:pt>
                <c:pt idx="53">
                  <c:v>Feb-15</c:v>
                </c:pt>
                <c:pt idx="54">
                  <c:v>Mar-15</c:v>
                </c:pt>
                <c:pt idx="55">
                  <c:v>Apr-15</c:v>
                </c:pt>
                <c:pt idx="56">
                  <c:v>May-15</c:v>
                </c:pt>
                <c:pt idx="57">
                  <c:v>Jun-15</c:v>
                </c:pt>
                <c:pt idx="58">
                  <c:v>Jul-15</c:v>
                </c:pt>
                <c:pt idx="59">
                  <c:v>Aug-15</c:v>
                </c:pt>
                <c:pt idx="60">
                  <c:v>Sep-15</c:v>
                </c:pt>
                <c:pt idx="61">
                  <c:v>Oct-15</c:v>
                </c:pt>
                <c:pt idx="62">
                  <c:v>Nov-15</c:v>
                </c:pt>
                <c:pt idx="63">
                  <c:v>Dec-15</c:v>
                </c:pt>
                <c:pt idx="64">
                  <c:v>Jan-16</c:v>
                </c:pt>
                <c:pt idx="65">
                  <c:v>Feb-16</c:v>
                </c:pt>
                <c:pt idx="66">
                  <c:v>Mar-16</c:v>
                </c:pt>
                <c:pt idx="67">
                  <c:v>Apr-16</c:v>
                </c:pt>
                <c:pt idx="68">
                  <c:v>May-16</c:v>
                </c:pt>
                <c:pt idx="69">
                  <c:v>Jun-16</c:v>
                </c:pt>
                <c:pt idx="70">
                  <c:v>Jul-16</c:v>
                </c:pt>
                <c:pt idx="71">
                  <c:v>Aug-16</c:v>
                </c:pt>
                <c:pt idx="72">
                  <c:v>Sep-16</c:v>
                </c:pt>
              </c:strCache>
            </c:strRef>
          </c:cat>
          <c:val>
            <c:numRef>
              <c:f>Graph!$C$121:$C$193</c:f>
              <c:numCache>
                <c:formatCode>General</c:formatCode>
                <c:ptCount val="73"/>
                <c:pt idx="0">
                  <c:v>5.40024409407092</c:v>
                </c:pt>
                <c:pt idx="1">
                  <c:v>5.63704366226579</c:v>
                </c:pt>
                <c:pt idx="2">
                  <c:v>5.27084268276321</c:v>
                </c:pt>
                <c:pt idx="3">
                  <c:v>4.88973171177809</c:v>
                </c:pt>
                <c:pt idx="4">
                  <c:v>4.90159332200402</c:v>
                </c:pt>
                <c:pt idx="5">
                  <c:v>4.64318395082441</c:v>
                </c:pt>
                <c:pt idx="6">
                  <c:v>4.5239</c:v>
                </c:pt>
                <c:pt idx="7">
                  <c:v>4.08250841457633</c:v>
                </c:pt>
                <c:pt idx="8">
                  <c:v>4.44534382986952</c:v>
                </c:pt>
                <c:pt idx="9">
                  <c:v>4.20289107718249</c:v>
                </c:pt>
                <c:pt idx="10">
                  <c:v>4.19640708169866</c:v>
                </c:pt>
                <c:pt idx="11">
                  <c:v>4.0480728481123</c:v>
                </c:pt>
                <c:pt idx="12">
                  <c:v>4.11979187461854</c:v>
                </c:pt>
                <c:pt idx="13">
                  <c:v>4.06334364701165</c:v>
                </c:pt>
                <c:pt idx="14">
                  <c:v>3.95712172206027</c:v>
                </c:pt>
                <c:pt idx="15">
                  <c:v>4.16463265150344</c:v>
                </c:pt>
                <c:pt idx="16">
                  <c:v>4.44534382986952</c:v>
                </c:pt>
                <c:pt idx="17">
                  <c:v>4.20289107718249</c:v>
                </c:pt>
                <c:pt idx="18">
                  <c:v>4.19640708169866</c:v>
                </c:pt>
                <c:pt idx="19">
                  <c:v>4.0480728481123</c:v>
                </c:pt>
                <c:pt idx="20">
                  <c:v>3.67607850066269</c:v>
                </c:pt>
                <c:pt idx="21">
                  <c:v>3.58669029449425</c:v>
                </c:pt>
                <c:pt idx="22">
                  <c:v>3.61424640348819</c:v>
                </c:pt>
                <c:pt idx="23">
                  <c:v>3.38940099483644</c:v>
                </c:pt>
                <c:pt idx="24">
                  <c:v>3.81628005381121</c:v>
                </c:pt>
                <c:pt idx="25">
                  <c:v>3.93896028690782</c:v>
                </c:pt>
                <c:pt idx="26">
                  <c:v>3.81188956897998</c:v>
                </c:pt>
                <c:pt idx="27">
                  <c:v>3.92180165836987</c:v>
                </c:pt>
                <c:pt idx="28">
                  <c:v>3.58150662477492</c:v>
                </c:pt>
                <c:pt idx="29">
                  <c:v>3.58119383573586</c:v>
                </c:pt>
                <c:pt idx="30">
                  <c:v>3.54898940469999</c:v>
                </c:pt>
                <c:pt idx="31">
                  <c:v>3.31934814672044</c:v>
                </c:pt>
                <c:pt idx="32">
                  <c:v>3.44346941594639</c:v>
                </c:pt>
                <c:pt idx="33">
                  <c:v>3.20718936214334</c:v>
                </c:pt>
                <c:pt idx="34">
                  <c:v>3.35265171721432</c:v>
                </c:pt>
                <c:pt idx="35">
                  <c:v>3.64615905041694</c:v>
                </c:pt>
                <c:pt idx="36">
                  <c:v>3.87656716026757</c:v>
                </c:pt>
                <c:pt idx="37">
                  <c:v>4.1908802395346</c:v>
                </c:pt>
                <c:pt idx="38">
                  <c:v>4.34169628385019</c:v>
                </c:pt>
                <c:pt idx="39">
                  <c:v>4.25878975766415</c:v>
                </c:pt>
                <c:pt idx="40">
                  <c:v>3.73367638634846</c:v>
                </c:pt>
                <c:pt idx="41">
                  <c:v>3.82036470175259</c:v>
                </c:pt>
                <c:pt idx="42">
                  <c:v>4.49588917747036</c:v>
                </c:pt>
                <c:pt idx="43">
                  <c:v>5.06858693438993</c:v>
                </c:pt>
                <c:pt idx="44">
                  <c:v>4.63996826624391</c:v>
                </c:pt>
                <c:pt idx="45">
                  <c:v>5.03164863618786</c:v>
                </c:pt>
                <c:pt idx="46">
                  <c:v>5.3815799163309</c:v>
                </c:pt>
                <c:pt idx="47">
                  <c:v>4.99579903221582</c:v>
                </c:pt>
                <c:pt idx="48">
                  <c:v>4.47299226817923</c:v>
                </c:pt>
                <c:pt idx="49">
                  <c:v>4.29833708073485</c:v>
                </c:pt>
                <c:pt idx="50">
                  <c:v>4.34783255097326</c:v>
                </c:pt>
                <c:pt idx="51">
                  <c:v>3.98308581481597</c:v>
                </c:pt>
                <c:pt idx="52">
                  <c:v>3.86292843418387</c:v>
                </c:pt>
                <c:pt idx="53">
                  <c:v>3.97269829511618</c:v>
                </c:pt>
                <c:pt idx="54">
                  <c:v>3.80491570242322</c:v>
                </c:pt>
                <c:pt idx="55">
                  <c:v>3.80506735201074</c:v>
                </c:pt>
                <c:pt idx="56">
                  <c:v>3.9812338770916</c:v>
                </c:pt>
                <c:pt idx="57">
                  <c:v>4.00720635862099</c:v>
                </c:pt>
                <c:pt idx="58">
                  <c:v>3.96203577815075</c:v>
                </c:pt>
                <c:pt idx="59">
                  <c:v>3.73007063004323</c:v>
                </c:pt>
                <c:pt idx="60">
                  <c:v>3.88816769684135</c:v>
                </c:pt>
                <c:pt idx="61">
                  <c:v>4.05689568902298</c:v>
                </c:pt>
                <c:pt idx="62">
                  <c:v>3.90222019812158</c:v>
                </c:pt>
                <c:pt idx="63">
                  <c:v>3.76238356020168</c:v>
                </c:pt>
                <c:pt idx="64">
                  <c:v>3.72281676856964</c:v>
                </c:pt>
                <c:pt idx="65">
                  <c:v>3.63489976980337</c:v>
                </c:pt>
                <c:pt idx="66">
                  <c:v>3.54127591762917</c:v>
                </c:pt>
                <c:pt idx="67">
                  <c:v>3.46336800697086</c:v>
                </c:pt>
                <c:pt idx="68">
                  <c:v>3.40672697258135</c:v>
                </c:pt>
                <c:pt idx="69">
                  <c:v>3.50841294007843</c:v>
                </c:pt>
                <c:pt idx="70">
                  <c:v>3.56946277079781</c:v>
                </c:pt>
                <c:pt idx="71">
                  <c:v>3.63412402896144</c:v>
                </c:pt>
                <c:pt idx="72">
                  <c:v>3.59133686043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!$D$3</c:f>
              <c:strCache>
                <c:ptCount val="1"/>
                <c:pt idx="0">
                  <c:v>Savings Deposi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121:$B$193</c:f>
              <c:strCache>
                <c:ptCount val="73"/>
                <c:pt idx="0">
                  <c:v>Sep-10</c:v>
                </c:pt>
                <c:pt idx="1">
                  <c:v>Oct-10</c:v>
                </c:pt>
                <c:pt idx="2">
                  <c:v>Nov-10</c:v>
                </c:pt>
                <c:pt idx="3">
                  <c:v>Dec-10</c:v>
                </c:pt>
                <c:pt idx="4">
                  <c:v>Jan-11</c:v>
                </c:pt>
                <c:pt idx="5">
                  <c:v>Feb-11</c:v>
                </c:pt>
                <c:pt idx="6">
                  <c:v>Mar-11</c:v>
                </c:pt>
                <c:pt idx="7">
                  <c:v>Apr-11</c:v>
                </c:pt>
                <c:pt idx="8">
                  <c:v>May-11</c:v>
                </c:pt>
                <c:pt idx="9">
                  <c:v>Jun-11</c:v>
                </c:pt>
                <c:pt idx="10">
                  <c:v>Jul-11</c:v>
                </c:pt>
                <c:pt idx="11">
                  <c:v>Aug-11</c:v>
                </c:pt>
                <c:pt idx="12">
                  <c:v>Sep-11</c:v>
                </c:pt>
                <c:pt idx="13">
                  <c:v>Oct-11</c:v>
                </c:pt>
                <c:pt idx="14">
                  <c:v>Nov-11</c:v>
                </c:pt>
                <c:pt idx="15">
                  <c:v>Dec-11</c:v>
                </c:pt>
                <c:pt idx="16">
                  <c:v>Jan-12</c:v>
                </c:pt>
                <c:pt idx="17">
                  <c:v>Feb-12</c:v>
                </c:pt>
                <c:pt idx="18">
                  <c:v>Mar-12</c:v>
                </c:pt>
                <c:pt idx="19">
                  <c:v>Apr-12</c:v>
                </c:pt>
                <c:pt idx="20">
                  <c:v>May-12</c:v>
                </c:pt>
                <c:pt idx="21">
                  <c:v>Jun-12</c:v>
                </c:pt>
                <c:pt idx="22">
                  <c:v>Jul-12</c:v>
                </c:pt>
                <c:pt idx="23">
                  <c:v>Aug-12</c:v>
                </c:pt>
                <c:pt idx="24">
                  <c:v>Sep-12</c:v>
                </c:pt>
                <c:pt idx="25">
                  <c:v>Oct-12</c:v>
                </c:pt>
                <c:pt idx="26">
                  <c:v>Nov-12</c:v>
                </c:pt>
                <c:pt idx="27">
                  <c:v>Dec-12</c:v>
                </c:pt>
                <c:pt idx="28">
                  <c:v>Jan-13</c:v>
                </c:pt>
                <c:pt idx="29">
                  <c:v>Feb-13</c:v>
                </c:pt>
                <c:pt idx="30">
                  <c:v>Mar-13</c:v>
                </c:pt>
                <c:pt idx="31">
                  <c:v>Apr-13</c:v>
                </c:pt>
                <c:pt idx="32">
                  <c:v>May-13</c:v>
                </c:pt>
                <c:pt idx="33">
                  <c:v>Jun-13</c:v>
                </c:pt>
                <c:pt idx="34">
                  <c:v>Jul-13</c:v>
                </c:pt>
                <c:pt idx="35">
                  <c:v>Aug-13</c:v>
                </c:pt>
                <c:pt idx="36">
                  <c:v>Sep-13</c:v>
                </c:pt>
                <c:pt idx="37">
                  <c:v>Oct-13</c:v>
                </c:pt>
                <c:pt idx="38">
                  <c:v>Nov-13</c:v>
                </c:pt>
                <c:pt idx="39">
                  <c:v>Dec-13</c:v>
                </c:pt>
                <c:pt idx="40">
                  <c:v>Jan-14</c:v>
                </c:pt>
                <c:pt idx="41">
                  <c:v>Feb-14</c:v>
                </c:pt>
                <c:pt idx="42">
                  <c:v>Mar-14</c:v>
                </c:pt>
                <c:pt idx="43">
                  <c:v>Apr-14</c:v>
                </c:pt>
                <c:pt idx="44">
                  <c:v>May-14</c:v>
                </c:pt>
                <c:pt idx="45">
                  <c:v>Jun-14</c:v>
                </c:pt>
                <c:pt idx="46">
                  <c:v>Jul-14</c:v>
                </c:pt>
                <c:pt idx="47">
                  <c:v>Aug-14</c:v>
                </c:pt>
                <c:pt idx="48">
                  <c:v>Sep-14</c:v>
                </c:pt>
                <c:pt idx="49">
                  <c:v>Oct-14</c:v>
                </c:pt>
                <c:pt idx="50">
                  <c:v>Nov-14</c:v>
                </c:pt>
                <c:pt idx="51">
                  <c:v>Dec-14</c:v>
                </c:pt>
                <c:pt idx="52">
                  <c:v>Jan-15</c:v>
                </c:pt>
                <c:pt idx="53">
                  <c:v>Feb-15</c:v>
                </c:pt>
                <c:pt idx="54">
                  <c:v>Mar-15</c:v>
                </c:pt>
                <c:pt idx="55">
                  <c:v>Apr-15</c:v>
                </c:pt>
                <c:pt idx="56">
                  <c:v>May-15</c:v>
                </c:pt>
                <c:pt idx="57">
                  <c:v>Jun-15</c:v>
                </c:pt>
                <c:pt idx="58">
                  <c:v>Jul-15</c:v>
                </c:pt>
                <c:pt idx="59">
                  <c:v>Aug-15</c:v>
                </c:pt>
                <c:pt idx="60">
                  <c:v>Sep-15</c:v>
                </c:pt>
                <c:pt idx="61">
                  <c:v>Oct-15</c:v>
                </c:pt>
                <c:pt idx="62">
                  <c:v>Nov-15</c:v>
                </c:pt>
                <c:pt idx="63">
                  <c:v>Dec-15</c:v>
                </c:pt>
                <c:pt idx="64">
                  <c:v>Jan-16</c:v>
                </c:pt>
                <c:pt idx="65">
                  <c:v>Feb-16</c:v>
                </c:pt>
                <c:pt idx="66">
                  <c:v>Mar-16</c:v>
                </c:pt>
                <c:pt idx="67">
                  <c:v>Apr-16</c:v>
                </c:pt>
                <c:pt idx="68">
                  <c:v>May-16</c:v>
                </c:pt>
                <c:pt idx="69">
                  <c:v>Jun-16</c:v>
                </c:pt>
                <c:pt idx="70">
                  <c:v>Jul-16</c:v>
                </c:pt>
                <c:pt idx="71">
                  <c:v>Aug-16</c:v>
                </c:pt>
                <c:pt idx="72">
                  <c:v>Sep-16</c:v>
                </c:pt>
              </c:strCache>
            </c:strRef>
          </c:cat>
          <c:val>
            <c:numRef>
              <c:f>Graph!$D$121:$D$193</c:f>
              <c:numCache>
                <c:formatCode>General</c:formatCode>
                <c:ptCount val="73"/>
                <c:pt idx="0">
                  <c:v>2.51962804689395</c:v>
                </c:pt>
                <c:pt idx="1">
                  <c:v>2.52106942180398</c:v>
                </c:pt>
                <c:pt idx="2">
                  <c:v>2.52792253972206</c:v>
                </c:pt>
                <c:pt idx="3">
                  <c:v>2.40356738303698</c:v>
                </c:pt>
                <c:pt idx="4">
                  <c:v>2.43347454952084</c:v>
                </c:pt>
                <c:pt idx="5">
                  <c:v>2.29465181288192</c:v>
                </c:pt>
                <c:pt idx="6">
                  <c:v>2.2495</c:v>
                </c:pt>
                <c:pt idx="7">
                  <c:v>2.07268801910829</c:v>
                </c:pt>
                <c:pt idx="8">
                  <c:v>2.13507493593508</c:v>
                </c:pt>
                <c:pt idx="9">
                  <c:v>2.08179841725906</c:v>
                </c:pt>
                <c:pt idx="10">
                  <c:v>2.06384125463324</c:v>
                </c:pt>
                <c:pt idx="11">
                  <c:v>2.12374982151414</c:v>
                </c:pt>
                <c:pt idx="12">
                  <c:v>2.07135764186161</c:v>
                </c:pt>
                <c:pt idx="13">
                  <c:v>2.07466961454289</c:v>
                </c:pt>
                <c:pt idx="14">
                  <c:v>2.12693501077914</c:v>
                </c:pt>
                <c:pt idx="15">
                  <c:v>1.98055628807501</c:v>
                </c:pt>
                <c:pt idx="16">
                  <c:v>2.13507493593508</c:v>
                </c:pt>
                <c:pt idx="17">
                  <c:v>2.08179841725906</c:v>
                </c:pt>
                <c:pt idx="18">
                  <c:v>2.06384125463324</c:v>
                </c:pt>
                <c:pt idx="19">
                  <c:v>2.12374982151414</c:v>
                </c:pt>
                <c:pt idx="20">
                  <c:v>1.83096098651763</c:v>
                </c:pt>
                <c:pt idx="21">
                  <c:v>1.82598126848456</c:v>
                </c:pt>
                <c:pt idx="22">
                  <c:v>1.60737262696025</c:v>
                </c:pt>
                <c:pt idx="23">
                  <c:v>1.50287782481978</c:v>
                </c:pt>
                <c:pt idx="24">
                  <c:v>1.47547100804043</c:v>
                </c:pt>
                <c:pt idx="25">
                  <c:v>1.54546967292691</c:v>
                </c:pt>
                <c:pt idx="26">
                  <c:v>1.51435523944006</c:v>
                </c:pt>
                <c:pt idx="27">
                  <c:v>1.48860584634805</c:v>
                </c:pt>
                <c:pt idx="28">
                  <c:v>1.45090460377463</c:v>
                </c:pt>
                <c:pt idx="29">
                  <c:v>1.10496131026102</c:v>
                </c:pt>
                <c:pt idx="30">
                  <c:v>1.07941393584257</c:v>
                </c:pt>
                <c:pt idx="31">
                  <c:v>1.08140405137865</c:v>
                </c:pt>
                <c:pt idx="32">
                  <c:v>0.981743397552035</c:v>
                </c:pt>
                <c:pt idx="33">
                  <c:v>0.957510114538869</c:v>
                </c:pt>
                <c:pt idx="34">
                  <c:v>0.963849552658794</c:v>
                </c:pt>
                <c:pt idx="35">
                  <c:v>0.995408705996123</c:v>
                </c:pt>
                <c:pt idx="36">
                  <c:v>0.978655782818162</c:v>
                </c:pt>
                <c:pt idx="37">
                  <c:v>0.987333945512238</c:v>
                </c:pt>
                <c:pt idx="38">
                  <c:v>1.00377101457094</c:v>
                </c:pt>
                <c:pt idx="39">
                  <c:v>0.983966269333454</c:v>
                </c:pt>
                <c:pt idx="40">
                  <c:v>0.979772110065992</c:v>
                </c:pt>
                <c:pt idx="41">
                  <c:v>0.998516147265747</c:v>
                </c:pt>
                <c:pt idx="42">
                  <c:v>0.981194430138248</c:v>
                </c:pt>
                <c:pt idx="43">
                  <c:v>1.0226194738249</c:v>
                </c:pt>
                <c:pt idx="44">
                  <c:v>1.05022625018965</c:v>
                </c:pt>
                <c:pt idx="45">
                  <c:v>1.02084063385164</c:v>
                </c:pt>
                <c:pt idx="46">
                  <c:v>0.964196087720033</c:v>
                </c:pt>
                <c:pt idx="47">
                  <c:v>0.987172249822092</c:v>
                </c:pt>
                <c:pt idx="48">
                  <c:v>0.979470810631121</c:v>
                </c:pt>
                <c:pt idx="49">
                  <c:v>0.963276209330947</c:v>
                </c:pt>
                <c:pt idx="50">
                  <c:v>0.901810842996908</c:v>
                </c:pt>
                <c:pt idx="51">
                  <c:v>0.881722439972745</c:v>
                </c:pt>
                <c:pt idx="52">
                  <c:v>0.866587857458491</c:v>
                </c:pt>
                <c:pt idx="53">
                  <c:v>0.877871360465044</c:v>
                </c:pt>
                <c:pt idx="54">
                  <c:v>0.87155938435385</c:v>
                </c:pt>
                <c:pt idx="55">
                  <c:v>0.893704112627319</c:v>
                </c:pt>
                <c:pt idx="56">
                  <c:v>0.89860180074067</c:v>
                </c:pt>
                <c:pt idx="57">
                  <c:v>0.794429385063035</c:v>
                </c:pt>
                <c:pt idx="58">
                  <c:v>0.802231351806732</c:v>
                </c:pt>
                <c:pt idx="59">
                  <c:v>0.764141928761285</c:v>
                </c:pt>
                <c:pt idx="60">
                  <c:v>0.806643746811402</c:v>
                </c:pt>
                <c:pt idx="61">
                  <c:v>0.824498630835818</c:v>
                </c:pt>
                <c:pt idx="62">
                  <c:v>0.838266827137921</c:v>
                </c:pt>
                <c:pt idx="63">
                  <c:v>0.746183744991137</c:v>
                </c:pt>
                <c:pt idx="64">
                  <c:v>0.74247245520928</c:v>
                </c:pt>
                <c:pt idx="65">
                  <c:v>0.762571107805204</c:v>
                </c:pt>
                <c:pt idx="66">
                  <c:v>0.719368156731289</c:v>
                </c:pt>
                <c:pt idx="67">
                  <c:v>0.655226116146683</c:v>
                </c:pt>
                <c:pt idx="68">
                  <c:v>0.707032764414031</c:v>
                </c:pt>
                <c:pt idx="69">
                  <c:v>0.666374747208648</c:v>
                </c:pt>
                <c:pt idx="70">
                  <c:v>0.701976100304269</c:v>
                </c:pt>
                <c:pt idx="71">
                  <c:v>0.694496345337746</c:v>
                </c:pt>
                <c:pt idx="72">
                  <c:v>0.670394012960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!$E$3</c:f>
              <c:strCache>
                <c:ptCount val="1"/>
                <c:pt idx="0">
                  <c:v>Demand Deposi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121:$B$193</c:f>
              <c:strCache>
                <c:ptCount val="73"/>
                <c:pt idx="0">
                  <c:v>Sep-10</c:v>
                </c:pt>
                <c:pt idx="1">
                  <c:v>Oct-10</c:v>
                </c:pt>
                <c:pt idx="2">
                  <c:v>Nov-10</c:v>
                </c:pt>
                <c:pt idx="3">
                  <c:v>Dec-10</c:v>
                </c:pt>
                <c:pt idx="4">
                  <c:v>Jan-11</c:v>
                </c:pt>
                <c:pt idx="5">
                  <c:v>Feb-11</c:v>
                </c:pt>
                <c:pt idx="6">
                  <c:v>Mar-11</c:v>
                </c:pt>
                <c:pt idx="7">
                  <c:v>Apr-11</c:v>
                </c:pt>
                <c:pt idx="8">
                  <c:v>May-11</c:v>
                </c:pt>
                <c:pt idx="9">
                  <c:v>Jun-11</c:v>
                </c:pt>
                <c:pt idx="10">
                  <c:v>Jul-11</c:v>
                </c:pt>
                <c:pt idx="11">
                  <c:v>Aug-11</c:v>
                </c:pt>
                <c:pt idx="12">
                  <c:v>Sep-11</c:v>
                </c:pt>
                <c:pt idx="13">
                  <c:v>Oct-11</c:v>
                </c:pt>
                <c:pt idx="14">
                  <c:v>Nov-11</c:v>
                </c:pt>
                <c:pt idx="15">
                  <c:v>Dec-11</c:v>
                </c:pt>
                <c:pt idx="16">
                  <c:v>Jan-12</c:v>
                </c:pt>
                <c:pt idx="17">
                  <c:v>Feb-12</c:v>
                </c:pt>
                <c:pt idx="18">
                  <c:v>Mar-12</c:v>
                </c:pt>
                <c:pt idx="19">
                  <c:v>Apr-12</c:v>
                </c:pt>
                <c:pt idx="20">
                  <c:v>May-12</c:v>
                </c:pt>
                <c:pt idx="21">
                  <c:v>Jun-12</c:v>
                </c:pt>
                <c:pt idx="22">
                  <c:v>Jul-12</c:v>
                </c:pt>
                <c:pt idx="23">
                  <c:v>Aug-12</c:v>
                </c:pt>
                <c:pt idx="24">
                  <c:v>Sep-12</c:v>
                </c:pt>
                <c:pt idx="25">
                  <c:v>Oct-12</c:v>
                </c:pt>
                <c:pt idx="26">
                  <c:v>Nov-12</c:v>
                </c:pt>
                <c:pt idx="27">
                  <c:v>Dec-12</c:v>
                </c:pt>
                <c:pt idx="28">
                  <c:v>Jan-13</c:v>
                </c:pt>
                <c:pt idx="29">
                  <c:v>Feb-13</c:v>
                </c:pt>
                <c:pt idx="30">
                  <c:v>Mar-13</c:v>
                </c:pt>
                <c:pt idx="31">
                  <c:v>Apr-13</c:v>
                </c:pt>
                <c:pt idx="32">
                  <c:v>May-13</c:v>
                </c:pt>
                <c:pt idx="33">
                  <c:v>Jun-13</c:v>
                </c:pt>
                <c:pt idx="34">
                  <c:v>Jul-13</c:v>
                </c:pt>
                <c:pt idx="35">
                  <c:v>Aug-13</c:v>
                </c:pt>
                <c:pt idx="36">
                  <c:v>Sep-13</c:v>
                </c:pt>
                <c:pt idx="37">
                  <c:v>Oct-13</c:v>
                </c:pt>
                <c:pt idx="38">
                  <c:v>Nov-13</c:v>
                </c:pt>
                <c:pt idx="39">
                  <c:v>Dec-13</c:v>
                </c:pt>
                <c:pt idx="40">
                  <c:v>Jan-14</c:v>
                </c:pt>
                <c:pt idx="41">
                  <c:v>Feb-14</c:v>
                </c:pt>
                <c:pt idx="42">
                  <c:v>Mar-14</c:v>
                </c:pt>
                <c:pt idx="43">
                  <c:v>Apr-14</c:v>
                </c:pt>
                <c:pt idx="44">
                  <c:v>May-14</c:v>
                </c:pt>
                <c:pt idx="45">
                  <c:v>Jun-14</c:v>
                </c:pt>
                <c:pt idx="46">
                  <c:v>Jul-14</c:v>
                </c:pt>
                <c:pt idx="47">
                  <c:v>Aug-14</c:v>
                </c:pt>
                <c:pt idx="48">
                  <c:v>Sep-14</c:v>
                </c:pt>
                <c:pt idx="49">
                  <c:v>Oct-14</c:v>
                </c:pt>
                <c:pt idx="50">
                  <c:v>Nov-14</c:v>
                </c:pt>
                <c:pt idx="51">
                  <c:v>Dec-14</c:v>
                </c:pt>
                <c:pt idx="52">
                  <c:v>Jan-15</c:v>
                </c:pt>
                <c:pt idx="53">
                  <c:v>Feb-15</c:v>
                </c:pt>
                <c:pt idx="54">
                  <c:v>Mar-15</c:v>
                </c:pt>
                <c:pt idx="55">
                  <c:v>Apr-15</c:v>
                </c:pt>
                <c:pt idx="56">
                  <c:v>May-15</c:v>
                </c:pt>
                <c:pt idx="57">
                  <c:v>Jun-15</c:v>
                </c:pt>
                <c:pt idx="58">
                  <c:v>Jul-15</c:v>
                </c:pt>
                <c:pt idx="59">
                  <c:v>Aug-15</c:v>
                </c:pt>
                <c:pt idx="60">
                  <c:v>Sep-15</c:v>
                </c:pt>
                <c:pt idx="61">
                  <c:v>Oct-15</c:v>
                </c:pt>
                <c:pt idx="62">
                  <c:v>Nov-15</c:v>
                </c:pt>
                <c:pt idx="63">
                  <c:v>Dec-15</c:v>
                </c:pt>
                <c:pt idx="64">
                  <c:v>Jan-16</c:v>
                </c:pt>
                <c:pt idx="65">
                  <c:v>Feb-16</c:v>
                </c:pt>
                <c:pt idx="66">
                  <c:v>Mar-16</c:v>
                </c:pt>
                <c:pt idx="67">
                  <c:v>Apr-16</c:v>
                </c:pt>
                <c:pt idx="68">
                  <c:v>May-16</c:v>
                </c:pt>
                <c:pt idx="69">
                  <c:v>Jun-16</c:v>
                </c:pt>
                <c:pt idx="70">
                  <c:v>Jul-16</c:v>
                </c:pt>
                <c:pt idx="71">
                  <c:v>Aug-16</c:v>
                </c:pt>
                <c:pt idx="72">
                  <c:v>Sep-16</c:v>
                </c:pt>
              </c:strCache>
            </c:strRef>
          </c:cat>
          <c:val>
            <c:numRef>
              <c:f>Graph!$E$121:$E$193</c:f>
              <c:numCache>
                <c:formatCode>General</c:formatCode>
                <c:ptCount val="73"/>
                <c:pt idx="0">
                  <c:v>2.3444323701591</c:v>
                </c:pt>
                <c:pt idx="1">
                  <c:v>2.38579585404873</c:v>
                </c:pt>
                <c:pt idx="2">
                  <c:v>2.29471555605125</c:v>
                </c:pt>
                <c:pt idx="3">
                  <c:v>2.01309060119515</c:v>
                </c:pt>
                <c:pt idx="4">
                  <c:v>1.88493064381597</c:v>
                </c:pt>
                <c:pt idx="5">
                  <c:v>1.68976172375065</c:v>
                </c:pt>
                <c:pt idx="6">
                  <c:v>1.5334</c:v>
                </c:pt>
                <c:pt idx="7">
                  <c:v>1.73328438831907</c:v>
                </c:pt>
                <c:pt idx="8">
                  <c:v>1.81008354733731</c:v>
                </c:pt>
                <c:pt idx="9">
                  <c:v>1.87144486186263</c:v>
                </c:pt>
                <c:pt idx="10">
                  <c:v>1.70976719515965</c:v>
                </c:pt>
                <c:pt idx="11">
                  <c:v>1.5656203157988</c:v>
                </c:pt>
                <c:pt idx="12">
                  <c:v>1.43792457372551</c:v>
                </c:pt>
                <c:pt idx="13">
                  <c:v>1.00980600269407</c:v>
                </c:pt>
                <c:pt idx="14">
                  <c:v>1.36624580078815</c:v>
                </c:pt>
                <c:pt idx="15">
                  <c:v>1.42835537699191</c:v>
                </c:pt>
                <c:pt idx="16">
                  <c:v>1.81008354733731</c:v>
                </c:pt>
                <c:pt idx="17">
                  <c:v>1.87144486186263</c:v>
                </c:pt>
                <c:pt idx="18">
                  <c:v>1.70976719515965</c:v>
                </c:pt>
                <c:pt idx="19">
                  <c:v>1.5656203157988</c:v>
                </c:pt>
                <c:pt idx="20">
                  <c:v>1.55427639088649</c:v>
                </c:pt>
                <c:pt idx="21">
                  <c:v>1.30093827504668</c:v>
                </c:pt>
                <c:pt idx="22">
                  <c:v>1.29218827387143</c:v>
                </c:pt>
                <c:pt idx="23">
                  <c:v>1.29311241892509</c:v>
                </c:pt>
                <c:pt idx="24">
                  <c:v>1.29434245085417</c:v>
                </c:pt>
                <c:pt idx="25">
                  <c:v>1.31780447803926</c:v>
                </c:pt>
                <c:pt idx="26">
                  <c:v>1.23073590262635</c:v>
                </c:pt>
                <c:pt idx="27">
                  <c:v>1.38387867647411</c:v>
                </c:pt>
                <c:pt idx="28">
                  <c:v>1.39480251771367</c:v>
                </c:pt>
                <c:pt idx="29">
                  <c:v>1.41644258881634</c:v>
                </c:pt>
                <c:pt idx="30">
                  <c:v>1.33351138951761</c:v>
                </c:pt>
                <c:pt idx="31">
                  <c:v>1.31157814291189</c:v>
                </c:pt>
                <c:pt idx="32">
                  <c:v>1.66415292564229</c:v>
                </c:pt>
                <c:pt idx="33">
                  <c:v>1.6766031628841</c:v>
                </c:pt>
                <c:pt idx="34">
                  <c:v>1.61361493370943</c:v>
                </c:pt>
                <c:pt idx="35">
                  <c:v>1.56952027439266</c:v>
                </c:pt>
                <c:pt idx="36">
                  <c:v>1.50300953965188</c:v>
                </c:pt>
                <c:pt idx="37">
                  <c:v>1.56289594980105</c:v>
                </c:pt>
                <c:pt idx="38">
                  <c:v>1.57755753523849</c:v>
                </c:pt>
                <c:pt idx="39">
                  <c:v>1.55951635123188</c:v>
                </c:pt>
                <c:pt idx="40">
                  <c:v>1.46158985124778</c:v>
                </c:pt>
                <c:pt idx="41">
                  <c:v>1.48819965288457</c:v>
                </c:pt>
                <c:pt idx="42">
                  <c:v>1.51044536396884</c:v>
                </c:pt>
                <c:pt idx="43">
                  <c:v>1.59330731565547</c:v>
                </c:pt>
                <c:pt idx="44">
                  <c:v>1.46051560588455</c:v>
                </c:pt>
                <c:pt idx="45">
                  <c:v>1.50526391733586</c:v>
                </c:pt>
                <c:pt idx="46">
                  <c:v>1.61112944742036</c:v>
                </c:pt>
                <c:pt idx="47">
                  <c:v>1.54044598173194</c:v>
                </c:pt>
                <c:pt idx="48">
                  <c:v>1.51085240116631</c:v>
                </c:pt>
                <c:pt idx="49">
                  <c:v>1.44476051867389</c:v>
                </c:pt>
                <c:pt idx="50">
                  <c:v>1.24888214867587</c:v>
                </c:pt>
                <c:pt idx="51">
                  <c:v>1.24888214867587</c:v>
                </c:pt>
                <c:pt idx="52">
                  <c:v>1.2142532484418</c:v>
                </c:pt>
                <c:pt idx="53">
                  <c:v>1.2450698420052</c:v>
                </c:pt>
                <c:pt idx="54">
                  <c:v>1.2374542444434</c:v>
                </c:pt>
                <c:pt idx="55">
                  <c:v>1.12700759782132</c:v>
                </c:pt>
                <c:pt idx="56">
                  <c:v>1.12183740565178</c:v>
                </c:pt>
                <c:pt idx="57">
                  <c:v>1.11122150796161</c:v>
                </c:pt>
                <c:pt idx="58">
                  <c:v>1.09413340737492</c:v>
                </c:pt>
                <c:pt idx="59">
                  <c:v>1.06019990952198</c:v>
                </c:pt>
                <c:pt idx="60">
                  <c:v>1.09618461187369</c:v>
                </c:pt>
                <c:pt idx="61">
                  <c:v>1.11815582032046</c:v>
                </c:pt>
                <c:pt idx="62">
                  <c:v>0.547188466106658</c:v>
                </c:pt>
                <c:pt idx="63">
                  <c:v>1.19997524034096</c:v>
                </c:pt>
                <c:pt idx="64">
                  <c:v>1.08179895614038</c:v>
                </c:pt>
                <c:pt idx="65">
                  <c:v>1.05874348158456</c:v>
                </c:pt>
                <c:pt idx="66">
                  <c:v>0.967020301374491</c:v>
                </c:pt>
                <c:pt idx="67">
                  <c:v>0.721461605649047</c:v>
                </c:pt>
                <c:pt idx="68">
                  <c:v>0.850751455186944</c:v>
                </c:pt>
                <c:pt idx="69">
                  <c:v>0.744321023905536</c:v>
                </c:pt>
                <c:pt idx="70">
                  <c:v>0.77734662891986</c:v>
                </c:pt>
                <c:pt idx="71">
                  <c:v>0.953322400954016</c:v>
                </c:pt>
                <c:pt idx="72">
                  <c:v>0.9518015596760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!$F$3</c:f>
              <c:strCache>
                <c:ptCount val="1"/>
                <c:pt idx="0">
                  <c:v>Overall Deposi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121:$B$193</c:f>
              <c:strCache>
                <c:ptCount val="73"/>
                <c:pt idx="0">
                  <c:v>Sep-10</c:v>
                </c:pt>
                <c:pt idx="1">
                  <c:v>Oct-10</c:v>
                </c:pt>
                <c:pt idx="2">
                  <c:v>Nov-10</c:v>
                </c:pt>
                <c:pt idx="3">
                  <c:v>Dec-10</c:v>
                </c:pt>
                <c:pt idx="4">
                  <c:v>Jan-11</c:v>
                </c:pt>
                <c:pt idx="5">
                  <c:v>Feb-11</c:v>
                </c:pt>
                <c:pt idx="6">
                  <c:v>Mar-11</c:v>
                </c:pt>
                <c:pt idx="7">
                  <c:v>Apr-11</c:v>
                </c:pt>
                <c:pt idx="8">
                  <c:v>May-11</c:v>
                </c:pt>
                <c:pt idx="9">
                  <c:v>Jun-11</c:v>
                </c:pt>
                <c:pt idx="10">
                  <c:v>Jul-11</c:v>
                </c:pt>
                <c:pt idx="11">
                  <c:v>Aug-11</c:v>
                </c:pt>
                <c:pt idx="12">
                  <c:v>Sep-11</c:v>
                </c:pt>
                <c:pt idx="13">
                  <c:v>Oct-11</c:v>
                </c:pt>
                <c:pt idx="14">
                  <c:v>Nov-11</c:v>
                </c:pt>
                <c:pt idx="15">
                  <c:v>Dec-11</c:v>
                </c:pt>
                <c:pt idx="16">
                  <c:v>Jan-12</c:v>
                </c:pt>
                <c:pt idx="17">
                  <c:v>Feb-12</c:v>
                </c:pt>
                <c:pt idx="18">
                  <c:v>Mar-12</c:v>
                </c:pt>
                <c:pt idx="19">
                  <c:v>Apr-12</c:v>
                </c:pt>
                <c:pt idx="20">
                  <c:v>May-12</c:v>
                </c:pt>
                <c:pt idx="21">
                  <c:v>Jun-12</c:v>
                </c:pt>
                <c:pt idx="22">
                  <c:v>Jul-12</c:v>
                </c:pt>
                <c:pt idx="23">
                  <c:v>Aug-12</c:v>
                </c:pt>
                <c:pt idx="24">
                  <c:v>Sep-12</c:v>
                </c:pt>
                <c:pt idx="25">
                  <c:v>Oct-12</c:v>
                </c:pt>
                <c:pt idx="26">
                  <c:v>Nov-12</c:v>
                </c:pt>
                <c:pt idx="27">
                  <c:v>Dec-12</c:v>
                </c:pt>
                <c:pt idx="28">
                  <c:v>Jan-13</c:v>
                </c:pt>
                <c:pt idx="29">
                  <c:v>Feb-13</c:v>
                </c:pt>
                <c:pt idx="30">
                  <c:v>Mar-13</c:v>
                </c:pt>
                <c:pt idx="31">
                  <c:v>Apr-13</c:v>
                </c:pt>
                <c:pt idx="32">
                  <c:v>May-13</c:v>
                </c:pt>
                <c:pt idx="33">
                  <c:v>Jun-13</c:v>
                </c:pt>
                <c:pt idx="34">
                  <c:v>Jul-13</c:v>
                </c:pt>
                <c:pt idx="35">
                  <c:v>Aug-13</c:v>
                </c:pt>
                <c:pt idx="36">
                  <c:v>Sep-13</c:v>
                </c:pt>
                <c:pt idx="37">
                  <c:v>Oct-13</c:v>
                </c:pt>
                <c:pt idx="38">
                  <c:v>Nov-13</c:v>
                </c:pt>
                <c:pt idx="39">
                  <c:v>Dec-13</c:v>
                </c:pt>
                <c:pt idx="40">
                  <c:v>Jan-14</c:v>
                </c:pt>
                <c:pt idx="41">
                  <c:v>Feb-14</c:v>
                </c:pt>
                <c:pt idx="42">
                  <c:v>Mar-14</c:v>
                </c:pt>
                <c:pt idx="43">
                  <c:v>Apr-14</c:v>
                </c:pt>
                <c:pt idx="44">
                  <c:v>May-14</c:v>
                </c:pt>
                <c:pt idx="45">
                  <c:v>Jun-14</c:v>
                </c:pt>
                <c:pt idx="46">
                  <c:v>Jul-14</c:v>
                </c:pt>
                <c:pt idx="47">
                  <c:v>Aug-14</c:v>
                </c:pt>
                <c:pt idx="48">
                  <c:v>Sep-14</c:v>
                </c:pt>
                <c:pt idx="49">
                  <c:v>Oct-14</c:v>
                </c:pt>
                <c:pt idx="50">
                  <c:v>Nov-14</c:v>
                </c:pt>
                <c:pt idx="51">
                  <c:v>Dec-14</c:v>
                </c:pt>
                <c:pt idx="52">
                  <c:v>Jan-15</c:v>
                </c:pt>
                <c:pt idx="53">
                  <c:v>Feb-15</c:v>
                </c:pt>
                <c:pt idx="54">
                  <c:v>Mar-15</c:v>
                </c:pt>
                <c:pt idx="55">
                  <c:v>Apr-15</c:v>
                </c:pt>
                <c:pt idx="56">
                  <c:v>May-15</c:v>
                </c:pt>
                <c:pt idx="57">
                  <c:v>Jun-15</c:v>
                </c:pt>
                <c:pt idx="58">
                  <c:v>Jul-15</c:v>
                </c:pt>
                <c:pt idx="59">
                  <c:v>Aug-15</c:v>
                </c:pt>
                <c:pt idx="60">
                  <c:v>Sep-15</c:v>
                </c:pt>
                <c:pt idx="61">
                  <c:v>Oct-15</c:v>
                </c:pt>
                <c:pt idx="62">
                  <c:v>Nov-15</c:v>
                </c:pt>
                <c:pt idx="63">
                  <c:v>Dec-15</c:v>
                </c:pt>
                <c:pt idx="64">
                  <c:v>Jan-16</c:v>
                </c:pt>
                <c:pt idx="65">
                  <c:v>Feb-16</c:v>
                </c:pt>
                <c:pt idx="66">
                  <c:v>Mar-16</c:v>
                </c:pt>
                <c:pt idx="67">
                  <c:v>Apr-16</c:v>
                </c:pt>
                <c:pt idx="68">
                  <c:v>May-16</c:v>
                </c:pt>
                <c:pt idx="69">
                  <c:v>Jun-16</c:v>
                </c:pt>
                <c:pt idx="70">
                  <c:v>Jul-16</c:v>
                </c:pt>
                <c:pt idx="71">
                  <c:v>Aug-16</c:v>
                </c:pt>
                <c:pt idx="72">
                  <c:v>Sep-16</c:v>
                </c:pt>
              </c:strCache>
            </c:strRef>
          </c:cat>
          <c:val>
            <c:numRef>
              <c:f>Graph!$F$121:$F$193</c:f>
              <c:numCache>
                <c:formatCode>General</c:formatCode>
                <c:ptCount val="73"/>
                <c:pt idx="0">
                  <c:v>3.16677008861946</c:v>
                </c:pt>
                <c:pt idx="1">
                  <c:v>3.3077431609222</c:v>
                </c:pt>
                <c:pt idx="2">
                  <c:v>3.1695339794485</c:v>
                </c:pt>
                <c:pt idx="3">
                  <c:v>2.94955739813018</c:v>
                </c:pt>
                <c:pt idx="4">
                  <c:v>2.92006711526318</c:v>
                </c:pt>
                <c:pt idx="5">
                  <c:v>2.76833004412572</c:v>
                </c:pt>
                <c:pt idx="6">
                  <c:v>2.6528</c:v>
                </c:pt>
                <c:pt idx="7">
                  <c:v>2.5209456654243</c:v>
                </c:pt>
                <c:pt idx="8">
                  <c:v>2.64034493070503</c:v>
                </c:pt>
                <c:pt idx="9">
                  <c:v>2.51399214421314</c:v>
                </c:pt>
                <c:pt idx="10">
                  <c:v>2.53248454519834</c:v>
                </c:pt>
                <c:pt idx="11">
                  <c:v>2.5116184462835</c:v>
                </c:pt>
                <c:pt idx="12">
                  <c:v>2.48361927876583</c:v>
                </c:pt>
                <c:pt idx="13">
                  <c:v>2.4459159803891</c:v>
                </c:pt>
                <c:pt idx="14">
                  <c:v>2.48025660938853</c:v>
                </c:pt>
                <c:pt idx="15">
                  <c:v>2.44356556517069</c:v>
                </c:pt>
                <c:pt idx="16">
                  <c:v>2.64034493070503</c:v>
                </c:pt>
                <c:pt idx="17">
                  <c:v>2.51399214421314</c:v>
                </c:pt>
                <c:pt idx="18">
                  <c:v>2.53248454519834</c:v>
                </c:pt>
                <c:pt idx="19">
                  <c:v>2.5116184462835</c:v>
                </c:pt>
                <c:pt idx="20">
                  <c:v>2.24465390249186</c:v>
                </c:pt>
                <c:pt idx="21">
                  <c:v>2.1443877948532</c:v>
                </c:pt>
                <c:pt idx="22">
                  <c:v>2.0209315982819</c:v>
                </c:pt>
                <c:pt idx="23">
                  <c:v>2.00225991269468</c:v>
                </c:pt>
                <c:pt idx="24">
                  <c:v>2.02394015684304</c:v>
                </c:pt>
                <c:pt idx="25">
                  <c:v>2.1447297069376</c:v>
                </c:pt>
                <c:pt idx="26">
                  <c:v>2.04685607787173</c:v>
                </c:pt>
                <c:pt idx="27">
                  <c:v>2.10029901055452</c:v>
                </c:pt>
                <c:pt idx="28">
                  <c:v>1.98139443597307</c:v>
                </c:pt>
                <c:pt idx="29">
                  <c:v>1.82107090323133</c:v>
                </c:pt>
                <c:pt idx="30">
                  <c:v>1.79698953161844</c:v>
                </c:pt>
                <c:pt idx="31">
                  <c:v>1.6715761431747</c:v>
                </c:pt>
                <c:pt idx="32">
                  <c:v>1.74298816914285</c:v>
                </c:pt>
                <c:pt idx="33">
                  <c:v>1.61289539539714</c:v>
                </c:pt>
                <c:pt idx="34">
                  <c:v>1.71303542667531</c:v>
                </c:pt>
                <c:pt idx="35">
                  <c:v>1.81359947869068</c:v>
                </c:pt>
                <c:pt idx="36">
                  <c:v>1.97264793358001</c:v>
                </c:pt>
                <c:pt idx="37">
                  <c:v>1.9693956275706</c:v>
                </c:pt>
                <c:pt idx="38">
                  <c:v>2.03261031094377</c:v>
                </c:pt>
                <c:pt idx="39">
                  <c:v>2.04056464862517</c:v>
                </c:pt>
                <c:pt idx="40">
                  <c:v>1.76596347797234</c:v>
                </c:pt>
                <c:pt idx="41">
                  <c:v>1.84544085402558</c:v>
                </c:pt>
                <c:pt idx="42">
                  <c:v>1.98370147002666</c:v>
                </c:pt>
                <c:pt idx="43">
                  <c:v>2.26288482215699</c:v>
                </c:pt>
                <c:pt idx="44">
                  <c:v>2.11677610122799</c:v>
                </c:pt>
                <c:pt idx="45">
                  <c:v>2.28690299675719</c:v>
                </c:pt>
                <c:pt idx="46">
                  <c:v>2.41409264539307</c:v>
                </c:pt>
                <c:pt idx="47">
                  <c:v>2.21253557890601</c:v>
                </c:pt>
                <c:pt idx="48">
                  <c:v>2.04886947937255</c:v>
                </c:pt>
                <c:pt idx="49">
                  <c:v>1.93172428296447</c:v>
                </c:pt>
                <c:pt idx="50">
                  <c:v>3.00926084474931</c:v>
                </c:pt>
                <c:pt idx="51">
                  <c:v>2.63960044019531</c:v>
                </c:pt>
                <c:pt idx="52">
                  <c:v>2.84032155318498</c:v>
                </c:pt>
                <c:pt idx="53">
                  <c:v>2.79653336622724</c:v>
                </c:pt>
                <c:pt idx="54">
                  <c:v>1.69418302161422</c:v>
                </c:pt>
                <c:pt idx="55">
                  <c:v>1.75464705444252</c:v>
                </c:pt>
                <c:pt idx="56">
                  <c:v>1.79966168903958</c:v>
                </c:pt>
                <c:pt idx="57">
                  <c:v>1.71107861561309</c:v>
                </c:pt>
                <c:pt idx="58">
                  <c:v>1.74504871919877</c:v>
                </c:pt>
                <c:pt idx="59">
                  <c:v>1.68085434771551</c:v>
                </c:pt>
                <c:pt idx="60">
                  <c:v>1.68522553096171</c:v>
                </c:pt>
                <c:pt idx="61">
                  <c:v>1.75999417725721</c:v>
                </c:pt>
                <c:pt idx="62">
                  <c:v>1.44555797272915</c:v>
                </c:pt>
                <c:pt idx="63">
                  <c:v>1.62348999181204</c:v>
                </c:pt>
                <c:pt idx="64">
                  <c:v>1.56067820695224</c:v>
                </c:pt>
                <c:pt idx="65">
                  <c:v>1.56033631696394</c:v>
                </c:pt>
                <c:pt idx="66">
                  <c:v>1.4720003570626</c:v>
                </c:pt>
                <c:pt idx="67">
                  <c:v>1.36644189237852</c:v>
                </c:pt>
                <c:pt idx="68">
                  <c:v>1.39770830047077</c:v>
                </c:pt>
                <c:pt idx="69">
                  <c:v>1.40366102520497</c:v>
                </c:pt>
                <c:pt idx="70">
                  <c:v>1.41024242978931</c:v>
                </c:pt>
                <c:pt idx="71">
                  <c:v>1.453192349173</c:v>
                </c:pt>
                <c:pt idx="72">
                  <c:v>1.3867537598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79016"/>
        <c:axId val="85508456"/>
      </c:lineChart>
      <c:catAx>
        <c:axId val="63079016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8456"/>
        <c:crossesAt val="0"/>
        <c:auto val="1"/>
        <c:lblAlgn val="ctr"/>
        <c:lblOffset val="100"/>
        <c:noMultiLvlLbl val="0"/>
      </c:catAx>
      <c:valAx>
        <c:axId val="8550845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9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27307182111"/>
          <c:y val="0.927759668751652"/>
          <c:w val="0.46795527761986"/>
          <c:h val="0.0435203946788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40</xdr:row>
      <xdr:rowOff>37800</xdr:rowOff>
    </xdr:from>
    <xdr:to>
      <xdr:col>22</xdr:col>
      <xdr:colOff>543960</xdr:colOff>
      <xdr:row>65</xdr:row>
      <xdr:rowOff>75960</xdr:rowOff>
    </xdr:to>
    <xdr:graphicFrame>
      <xdr:nvGraphicFramePr>
        <xdr:cNvPr id="0" name="Chart 2"/>
        <xdr:cNvGraphicFramePr/>
      </xdr:nvGraphicFramePr>
      <xdr:xfrm>
        <a:off x="7013520" y="6514920"/>
        <a:ext cx="9498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6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1" topLeftCell="AJ12" activePane="bottomRight" state="frozen"/>
      <selection pane="topLeft" activeCell="A1" activeCellId="0" sqref="A1"/>
      <selection pane="topRight" activeCell="AJ1" activeCellId="0" sqref="AJ1"/>
      <selection pane="bottomLeft" activeCell="A12" activeCellId="0" sqref="A12"/>
      <selection pane="bottomRight" activeCell="AU11" activeCellId="0" sqref="A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5.28"/>
    <col collapsed="false" customWidth="true" hidden="false" outlineLevel="0" max="37" min="10" style="2" width="15.28"/>
    <col collapsed="false" customWidth="true" hidden="false" outlineLevel="0" max="47" min="38" style="2" width="19.28"/>
    <col collapsed="false" customWidth="false" hidden="false" outlineLevel="0" max="257" min="48" style="2" width="9.14"/>
  </cols>
  <sheetData>
    <row r="1" customFormat="false" ht="15" hidden="false" customHeight="false" outlineLevel="0" collapsed="false">
      <c r="A1" s="3" t="s">
        <v>0</v>
      </c>
      <c r="B1" s="4" t="s">
        <v>1</v>
      </c>
      <c r="C1" s="4"/>
      <c r="D1" s="4"/>
      <c r="E1" s="5"/>
      <c r="F1" s="5"/>
    </row>
    <row r="2" customFormat="false" ht="15" hidden="false" customHeight="false" outlineLevel="0" collapsed="false">
      <c r="A2" s="3" t="s">
        <v>2</v>
      </c>
      <c r="B2" s="6" t="s">
        <v>3</v>
      </c>
      <c r="C2" s="4"/>
      <c r="D2" s="4"/>
      <c r="E2" s="5"/>
      <c r="F2" s="5"/>
    </row>
    <row r="3" customFormat="false" ht="15" hidden="false" customHeight="false" outlineLevel="0" collapsed="false">
      <c r="A3" s="3" t="s">
        <v>4</v>
      </c>
      <c r="B3" s="7" t="s">
        <v>5</v>
      </c>
      <c r="C3" s="7"/>
      <c r="D3" s="7"/>
      <c r="E3" s="8"/>
      <c r="F3" s="8"/>
    </row>
    <row r="4" customFormat="false" ht="15" hidden="false" customHeight="false" outlineLevel="0" collapsed="false">
      <c r="A4" s="3" t="s">
        <v>6</v>
      </c>
      <c r="B4" s="9" t="s">
        <v>7</v>
      </c>
      <c r="C4" s="10"/>
      <c r="D4" s="9"/>
      <c r="E4" s="11"/>
      <c r="F4" s="11"/>
    </row>
    <row r="5" customFormat="false" ht="15" hidden="false" customHeight="false" outlineLevel="0" collapsed="false">
      <c r="A5" s="3" t="s">
        <v>8</v>
      </c>
      <c r="B5" s="12" t="s">
        <v>9</v>
      </c>
      <c r="C5" s="13"/>
      <c r="D5" s="13"/>
      <c r="E5" s="11"/>
      <c r="F5" s="11"/>
    </row>
    <row r="6" customFormat="false" ht="15" hidden="false" customHeight="false" outlineLevel="0" collapsed="false">
      <c r="A6" s="3" t="s">
        <v>10</v>
      </c>
      <c r="B6" s="12" t="s">
        <v>11</v>
      </c>
      <c r="C6" s="13"/>
      <c r="D6" s="13"/>
      <c r="E6" s="11"/>
      <c r="F6" s="11"/>
    </row>
    <row r="7" customFormat="false" ht="15" hidden="false" customHeight="false" outlineLevel="0" collapsed="false">
      <c r="A7" s="3" t="s">
        <v>12</v>
      </c>
      <c r="B7" s="12" t="s">
        <v>13</v>
      </c>
      <c r="C7" s="13"/>
      <c r="D7" s="13"/>
      <c r="E7" s="11"/>
      <c r="F7" s="11"/>
    </row>
    <row r="8" customFormat="false" ht="15" hidden="false" customHeight="false" outlineLevel="0" collapsed="false">
      <c r="A8" s="14" t="s">
        <v>14</v>
      </c>
      <c r="B8" s="15"/>
      <c r="C8" s="16"/>
      <c r="D8" s="16"/>
      <c r="E8" s="17"/>
      <c r="F8" s="18"/>
    </row>
    <row r="11" customFormat="false" ht="40.15" hidden="false" customHeight="true" outlineLevel="0" collapsed="false">
      <c r="A11" s="19" t="s">
        <v>5</v>
      </c>
      <c r="B11" s="20" t="n">
        <v>40999</v>
      </c>
      <c r="C11" s="20" t="n">
        <v>41090</v>
      </c>
      <c r="D11" s="20" t="n">
        <v>41182</v>
      </c>
      <c r="E11" s="20" t="n">
        <v>41274</v>
      </c>
      <c r="F11" s="20" t="n">
        <v>41364</v>
      </c>
      <c r="G11" s="20" t="n">
        <v>41455</v>
      </c>
      <c r="H11" s="20" t="n">
        <v>41547</v>
      </c>
      <c r="I11" s="20" t="n">
        <v>41639</v>
      </c>
      <c r="J11" s="20" t="n">
        <v>41729</v>
      </c>
      <c r="K11" s="20" t="n">
        <v>41820</v>
      </c>
      <c r="L11" s="20" t="n">
        <v>41912</v>
      </c>
      <c r="M11" s="20" t="n">
        <v>42004</v>
      </c>
      <c r="N11" s="20" t="n">
        <v>42094</v>
      </c>
      <c r="O11" s="20" t="n">
        <v>42185</v>
      </c>
      <c r="P11" s="20" t="n">
        <v>42277</v>
      </c>
      <c r="Q11" s="20" t="n">
        <v>42369</v>
      </c>
      <c r="R11" s="20" t="n">
        <v>42460</v>
      </c>
      <c r="S11" s="20" t="n">
        <v>42551</v>
      </c>
      <c r="T11" s="20" t="n">
        <v>42643</v>
      </c>
      <c r="U11" s="20" t="n">
        <v>42735</v>
      </c>
      <c r="V11" s="20" t="n">
        <v>42825</v>
      </c>
      <c r="W11" s="20" t="n">
        <v>42916</v>
      </c>
      <c r="X11" s="20" t="n">
        <v>43008</v>
      </c>
      <c r="Y11" s="20" t="n">
        <v>43100</v>
      </c>
      <c r="Z11" s="20" t="n">
        <v>43190</v>
      </c>
      <c r="AA11" s="20" t="n">
        <v>43281</v>
      </c>
      <c r="AB11" s="20" t="n">
        <v>43373</v>
      </c>
      <c r="AC11" s="20" t="n">
        <v>43465</v>
      </c>
      <c r="AD11" s="20" t="n">
        <v>43555</v>
      </c>
      <c r="AE11" s="20" t="n">
        <v>43646</v>
      </c>
      <c r="AF11" s="20" t="n">
        <v>43738</v>
      </c>
      <c r="AG11" s="20" t="n">
        <v>43830</v>
      </c>
      <c r="AH11" s="20" t="n">
        <v>43921</v>
      </c>
      <c r="AI11" s="20" t="n">
        <v>44012</v>
      </c>
      <c r="AJ11" s="20" t="n">
        <v>44104</v>
      </c>
      <c r="AK11" s="20" t="n">
        <v>44196</v>
      </c>
      <c r="AL11" s="20" t="n">
        <v>44286</v>
      </c>
      <c r="AM11" s="20" t="n">
        <v>44377</v>
      </c>
      <c r="AN11" s="20" t="n">
        <v>44469</v>
      </c>
      <c r="AO11" s="20" t="n">
        <v>44561</v>
      </c>
      <c r="AP11" s="20" t="n">
        <v>44651</v>
      </c>
      <c r="AQ11" s="20" t="n">
        <v>44742</v>
      </c>
      <c r="AR11" s="20" t="n">
        <v>44834</v>
      </c>
      <c r="AS11" s="20" t="n">
        <v>44926</v>
      </c>
      <c r="AT11" s="20" t="n">
        <v>45016</v>
      </c>
      <c r="AU11" s="20" t="n">
        <v>45107</v>
      </c>
      <c r="AV11" s="21"/>
      <c r="AW11" s="21"/>
      <c r="AX11" s="21"/>
      <c r="AY11" s="21"/>
      <c r="AZ11" s="21"/>
      <c r="BA11" s="21"/>
      <c r="BB11" s="21"/>
      <c r="BC11" s="21"/>
      <c r="BD11" s="22"/>
      <c r="BE11" s="22"/>
      <c r="BF11" s="22"/>
      <c r="BG11" s="22"/>
    </row>
    <row r="12" customFormat="false" ht="12.75" hidden="false" customHeight="false" outlineLevel="0" collapsed="false">
      <c r="A12" s="23" t="s">
        <v>15</v>
      </c>
      <c r="B12" s="24" t="n">
        <v>1541.34329494175</v>
      </c>
      <c r="C12" s="24" t="n">
        <v>1343.23137880102</v>
      </c>
      <c r="D12" s="24" t="n">
        <v>1656.10997164655</v>
      </c>
      <c r="E12" s="24" t="n">
        <v>1639.02518035398</v>
      </c>
      <c r="F12" s="24" t="n">
        <v>1503.14233898505</v>
      </c>
      <c r="G12" s="24" t="n">
        <v>1504.24706648622</v>
      </c>
      <c r="H12" s="24" t="n">
        <v>1524.63838036673</v>
      </c>
      <c r="I12" s="24" t="n">
        <v>1466.79429991179</v>
      </c>
      <c r="J12" s="24" t="n">
        <v>1390.02292711522</v>
      </c>
      <c r="K12" s="24" t="n">
        <v>1381.83809745433</v>
      </c>
      <c r="L12" s="24" t="n">
        <v>1377.01455108555</v>
      </c>
      <c r="M12" s="24" t="n">
        <v>1425.28822406866</v>
      </c>
      <c r="N12" s="24" t="n">
        <v>1416.27855300987</v>
      </c>
      <c r="O12" s="24" t="n">
        <v>1422.87773527557</v>
      </c>
      <c r="P12" s="24" t="n">
        <v>1436.61236079325</v>
      </c>
      <c r="Q12" s="24" t="n">
        <v>1440.1339624366</v>
      </c>
      <c r="R12" s="24" t="n">
        <v>1531.69797056185</v>
      </c>
      <c r="S12" s="24" t="n">
        <v>1577.41184346951</v>
      </c>
      <c r="T12" s="24" t="n">
        <v>1512.24486965641</v>
      </c>
      <c r="U12" s="24" t="n">
        <v>1562.90485418569</v>
      </c>
      <c r="V12" s="24" t="n">
        <v>1658.96141947095</v>
      </c>
      <c r="W12" s="24" t="n">
        <v>1653.58233240511</v>
      </c>
      <c r="X12" s="24" t="n">
        <v>1719.85688371326</v>
      </c>
      <c r="Y12" s="24" t="n">
        <v>1818.71546396397</v>
      </c>
      <c r="Z12" s="24" t="n">
        <v>1792.81083922752</v>
      </c>
      <c r="AA12" s="24" t="n">
        <v>1968.21346919872</v>
      </c>
      <c r="AB12" s="24" t="n">
        <v>1957.19196253235</v>
      </c>
      <c r="AC12" s="24" t="n">
        <v>1955.65692233749</v>
      </c>
      <c r="AD12" s="24" t="n">
        <v>1653.83276662582</v>
      </c>
      <c r="AE12" s="24" t="n">
        <v>1486.37122247926</v>
      </c>
      <c r="AF12" s="24" t="n">
        <v>1473.78603233008</v>
      </c>
      <c r="AG12" s="24" t="n">
        <v>1633.99515844284</v>
      </c>
      <c r="AH12" s="24" t="n">
        <v>1677.71932261674</v>
      </c>
      <c r="AI12" s="24" t="n">
        <v>1664.46843922604</v>
      </c>
      <c r="AJ12" s="24" t="n">
        <v>1786.94949789193</v>
      </c>
      <c r="AK12" s="24" t="n">
        <v>2115.67962867139</v>
      </c>
      <c r="AL12" s="24" t="n">
        <v>2227.71230569394</v>
      </c>
      <c r="AM12" s="24" t="n">
        <v>2255.35024253152</v>
      </c>
      <c r="AN12" s="24" t="n">
        <v>2154.79233610875</v>
      </c>
      <c r="AO12" s="24" t="n">
        <v>2248.35560797893</v>
      </c>
      <c r="AP12" s="24" t="n">
        <v>2302.88651249808</v>
      </c>
      <c r="AQ12" s="24" t="n">
        <v>2219.13728898428</v>
      </c>
      <c r="AR12" s="24" t="n">
        <v>2238.62333642714</v>
      </c>
      <c r="AS12" s="24" t="n">
        <v>2200.52299489289</v>
      </c>
      <c r="AT12" s="24" t="n">
        <v>2285.56595276555</v>
      </c>
      <c r="AU12" s="24" t="n">
        <v>2350.8043789044</v>
      </c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</row>
    <row r="13" customFormat="false" ht="12.75" hidden="false" customHeight="false" outlineLevel="0" collapsed="false">
      <c r="A13" s="25" t="s">
        <v>16</v>
      </c>
      <c r="B13" s="26" t="n">
        <v>0.65992100363426</v>
      </c>
      <c r="C13" s="26" t="n">
        <v>0.679263539502039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7" t="n">
        <v>0</v>
      </c>
      <c r="L13" s="27" t="n">
        <v>0</v>
      </c>
      <c r="M13" s="27" t="n">
        <v>0</v>
      </c>
      <c r="N13" s="28" t="n">
        <v>0.83649134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8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7" t="n">
        <v>0</v>
      </c>
      <c r="AL13" s="27" t="n">
        <v>0</v>
      </c>
      <c r="AM13" s="27" t="n">
        <v>0</v>
      </c>
      <c r="AN13" s="27" t="n">
        <v>0</v>
      </c>
      <c r="AO13" s="27" t="n">
        <v>0</v>
      </c>
      <c r="AP13" s="27" t="n">
        <v>0</v>
      </c>
      <c r="AQ13" s="27" t="n">
        <v>0</v>
      </c>
      <c r="AR13" s="27" t="n">
        <v>0</v>
      </c>
      <c r="AS13" s="27" t="n">
        <v>0</v>
      </c>
      <c r="AT13" s="27" t="n">
        <v>0</v>
      </c>
      <c r="AU13" s="27" t="n">
        <v>0</v>
      </c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</row>
    <row r="14" customFormat="false" ht="12.75" hidden="false" customHeight="false" outlineLevel="0" collapsed="false">
      <c r="A14" s="29" t="s">
        <v>17</v>
      </c>
      <c r="B14" s="30" t="n">
        <v>0.65992100363426</v>
      </c>
      <c r="C14" s="30" t="n">
        <v>0.679263539502039</v>
      </c>
      <c r="D14" s="31" t="s">
        <v>18</v>
      </c>
      <c r="E14" s="31" t="s">
        <v>18</v>
      </c>
      <c r="F14" s="31" t="s">
        <v>18</v>
      </c>
      <c r="G14" s="31" t="s">
        <v>18</v>
      </c>
      <c r="H14" s="31" t="s">
        <v>18</v>
      </c>
      <c r="I14" s="31" t="s">
        <v>18</v>
      </c>
      <c r="J14" s="31" t="s">
        <v>18</v>
      </c>
      <c r="K14" s="32" t="n">
        <v>0</v>
      </c>
      <c r="L14" s="32" t="n">
        <v>0</v>
      </c>
      <c r="M14" s="32" t="n">
        <v>0</v>
      </c>
      <c r="N14" s="33" t="n">
        <v>0.83649134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3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2" t="n">
        <v>0</v>
      </c>
      <c r="AT14" s="32" t="n">
        <v>0</v>
      </c>
      <c r="AU14" s="32" t="n">
        <v>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</row>
    <row r="15" customFormat="false" ht="12.75" hidden="false" customHeight="false" outlineLevel="0" collapsed="false">
      <c r="A15" s="29" t="s">
        <v>19</v>
      </c>
      <c r="B15" s="31" t="s">
        <v>18</v>
      </c>
      <c r="C15" s="31" t="s">
        <v>18</v>
      </c>
      <c r="D15" s="31" t="s">
        <v>18</v>
      </c>
      <c r="E15" s="31" t="s">
        <v>18</v>
      </c>
      <c r="F15" s="31" t="s">
        <v>18</v>
      </c>
      <c r="G15" s="31" t="s">
        <v>18</v>
      </c>
      <c r="H15" s="31" t="s">
        <v>18</v>
      </c>
      <c r="I15" s="31" t="s">
        <v>18</v>
      </c>
      <c r="J15" s="31" t="s">
        <v>18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0</v>
      </c>
      <c r="AR15" s="32" t="n">
        <v>0</v>
      </c>
      <c r="AS15" s="32" t="n">
        <v>0</v>
      </c>
      <c r="AT15" s="32" t="n">
        <v>0</v>
      </c>
      <c r="AU15" s="32" t="n">
        <v>0</v>
      </c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</row>
    <row r="16" customFormat="false" ht="12.75" hidden="false" customHeight="false" outlineLevel="0" collapsed="false">
      <c r="A16" s="29" t="s">
        <v>20</v>
      </c>
      <c r="B16" s="31" t="s">
        <v>18</v>
      </c>
      <c r="C16" s="31" t="s">
        <v>18</v>
      </c>
      <c r="D16" s="31" t="s">
        <v>18</v>
      </c>
      <c r="E16" s="31" t="s">
        <v>18</v>
      </c>
      <c r="F16" s="31" t="s">
        <v>18</v>
      </c>
      <c r="G16" s="31" t="s">
        <v>18</v>
      </c>
      <c r="H16" s="31" t="s">
        <v>18</v>
      </c>
      <c r="I16" s="31" t="s">
        <v>18</v>
      </c>
      <c r="J16" s="31" t="s">
        <v>18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2" t="n">
        <v>0</v>
      </c>
      <c r="AT16" s="32" t="n">
        <v>0</v>
      </c>
      <c r="AU16" s="32" t="n">
        <v>0</v>
      </c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</row>
    <row r="17" customFormat="false" ht="12.75" hidden="false" customHeight="false" outlineLevel="0" collapsed="false">
      <c r="A17" s="29" t="s">
        <v>21</v>
      </c>
      <c r="B17" s="31" t="s">
        <v>18</v>
      </c>
      <c r="C17" s="31" t="s">
        <v>18</v>
      </c>
      <c r="D17" s="31" t="s">
        <v>18</v>
      </c>
      <c r="E17" s="31" t="s">
        <v>18</v>
      </c>
      <c r="F17" s="31" t="s">
        <v>18</v>
      </c>
      <c r="G17" s="31" t="s">
        <v>18</v>
      </c>
      <c r="H17" s="31" t="s">
        <v>18</v>
      </c>
      <c r="I17" s="31" t="s">
        <v>18</v>
      </c>
      <c r="J17" s="31" t="s">
        <v>18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32" t="n">
        <v>0</v>
      </c>
      <c r="AT17" s="32" t="n">
        <v>0</v>
      </c>
      <c r="AU17" s="32" t="n">
        <v>0</v>
      </c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</row>
    <row r="18" customFormat="false" ht="12.75" hidden="false" customHeight="false" outlineLevel="0" collapsed="false">
      <c r="A18" s="25" t="s">
        <v>22</v>
      </c>
      <c r="B18" s="26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0</v>
      </c>
      <c r="AE18" s="26" t="n">
        <v>0</v>
      </c>
      <c r="AF18" s="26" t="n">
        <v>0</v>
      </c>
      <c r="AG18" s="26" t="n">
        <v>0</v>
      </c>
      <c r="AH18" s="26" t="n">
        <v>0</v>
      </c>
      <c r="AI18" s="26" t="n">
        <v>0</v>
      </c>
      <c r="AJ18" s="26" t="n">
        <v>0</v>
      </c>
      <c r="AK18" s="26" t="n">
        <v>0</v>
      </c>
      <c r="AL18" s="26" t="n">
        <v>0</v>
      </c>
      <c r="AM18" s="26" t="n">
        <v>0</v>
      </c>
      <c r="AN18" s="26" t="n">
        <v>0</v>
      </c>
      <c r="AO18" s="26" t="n">
        <v>0</v>
      </c>
      <c r="AP18" s="26" t="n">
        <v>0</v>
      </c>
      <c r="AQ18" s="26" t="n">
        <v>0</v>
      </c>
      <c r="AR18" s="26" t="n">
        <v>0</v>
      </c>
      <c r="AS18" s="26" t="n">
        <v>0</v>
      </c>
      <c r="AT18" s="26" t="n">
        <v>0</v>
      </c>
      <c r="AU18" s="26" t="n">
        <v>0</v>
      </c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</row>
    <row r="19" customFormat="false" ht="12.75" hidden="false" customHeight="false" outlineLevel="0" collapsed="false">
      <c r="A19" s="29" t="s">
        <v>17</v>
      </c>
      <c r="B19" s="31" t="s">
        <v>18</v>
      </c>
      <c r="C19" s="31" t="s">
        <v>18</v>
      </c>
      <c r="D19" s="31" t="s">
        <v>18</v>
      </c>
      <c r="E19" s="31" t="s">
        <v>18</v>
      </c>
      <c r="F19" s="31" t="s">
        <v>18</v>
      </c>
      <c r="G19" s="31" t="s">
        <v>18</v>
      </c>
      <c r="H19" s="31" t="s">
        <v>18</v>
      </c>
      <c r="I19" s="31" t="s">
        <v>18</v>
      </c>
      <c r="J19" s="31" t="s">
        <v>18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T19" s="34" t="n">
        <v>0</v>
      </c>
      <c r="AU19" s="34" t="n">
        <v>0</v>
      </c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</row>
    <row r="20" customFormat="false" ht="12.75" hidden="false" customHeight="false" outlineLevel="0" collapsed="false">
      <c r="A20" s="29" t="s">
        <v>19</v>
      </c>
      <c r="B20" s="31" t="s">
        <v>18</v>
      </c>
      <c r="C20" s="31" t="s">
        <v>18</v>
      </c>
      <c r="D20" s="31" t="s">
        <v>18</v>
      </c>
      <c r="E20" s="31" t="s">
        <v>18</v>
      </c>
      <c r="F20" s="31" t="s">
        <v>18</v>
      </c>
      <c r="G20" s="31" t="s">
        <v>18</v>
      </c>
      <c r="H20" s="31" t="s">
        <v>18</v>
      </c>
      <c r="I20" s="31" t="s">
        <v>18</v>
      </c>
      <c r="J20" s="31" t="s">
        <v>18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4" t="n">
        <v>0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34" t="n">
        <v>0</v>
      </c>
      <c r="AR20" s="34" t="n">
        <v>0</v>
      </c>
      <c r="AS20" s="34" t="n">
        <v>0</v>
      </c>
      <c r="AT20" s="34" t="n">
        <v>0</v>
      </c>
      <c r="AU20" s="34" t="n">
        <v>0</v>
      </c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</row>
    <row r="21" customFormat="false" ht="12.75" hidden="false" customHeight="false" outlineLevel="0" collapsed="false">
      <c r="A21" s="29" t="s">
        <v>20</v>
      </c>
      <c r="B21" s="31" t="s">
        <v>18</v>
      </c>
      <c r="C21" s="31" t="s">
        <v>18</v>
      </c>
      <c r="D21" s="31" t="s">
        <v>18</v>
      </c>
      <c r="E21" s="31" t="s">
        <v>18</v>
      </c>
      <c r="F21" s="31" t="s">
        <v>18</v>
      </c>
      <c r="G21" s="31" t="s">
        <v>18</v>
      </c>
      <c r="H21" s="31" t="s">
        <v>18</v>
      </c>
      <c r="I21" s="31" t="s">
        <v>18</v>
      </c>
      <c r="J21" s="31" t="s">
        <v>18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  <c r="AQ21" s="34" t="n">
        <v>0</v>
      </c>
      <c r="AR21" s="34" t="n">
        <v>0</v>
      </c>
      <c r="AS21" s="34" t="n">
        <v>0</v>
      </c>
      <c r="AT21" s="34" t="n">
        <v>0</v>
      </c>
      <c r="AU21" s="34" t="n">
        <v>0</v>
      </c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</row>
    <row r="22" customFormat="false" ht="12.75" hidden="false" customHeight="false" outlineLevel="0" collapsed="false">
      <c r="A22" s="29" t="s">
        <v>21</v>
      </c>
      <c r="B22" s="31" t="s">
        <v>18</v>
      </c>
      <c r="C22" s="31" t="s">
        <v>18</v>
      </c>
      <c r="D22" s="31" t="s">
        <v>18</v>
      </c>
      <c r="E22" s="31" t="s">
        <v>18</v>
      </c>
      <c r="F22" s="31" t="s">
        <v>18</v>
      </c>
      <c r="G22" s="31" t="s">
        <v>18</v>
      </c>
      <c r="H22" s="31" t="s">
        <v>18</v>
      </c>
      <c r="I22" s="31" t="s">
        <v>18</v>
      </c>
      <c r="J22" s="31" t="s">
        <v>18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v>0</v>
      </c>
      <c r="AO22" s="34" t="n">
        <v>0</v>
      </c>
      <c r="AP22" s="34" t="n">
        <v>0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</row>
    <row r="23" customFormat="false" ht="12.75" hidden="false" customHeight="false" outlineLevel="0" collapsed="false">
      <c r="A23" s="25" t="s">
        <v>23</v>
      </c>
      <c r="B23" s="26" t="n">
        <v>806.667868386829</v>
      </c>
      <c r="C23" s="26" t="n">
        <v>668.501818791592</v>
      </c>
      <c r="D23" s="26" t="n">
        <v>954.832346141073</v>
      </c>
      <c r="E23" s="26" t="n">
        <v>942.08259003596</v>
      </c>
      <c r="F23" s="26" t="n">
        <v>807.240554444062</v>
      </c>
      <c r="G23" s="26" t="n">
        <v>800.640831901651</v>
      </c>
      <c r="H23" s="26" t="n">
        <v>809.301462050938</v>
      </c>
      <c r="I23" s="26" t="n">
        <v>728.657954430793</v>
      </c>
      <c r="J23" s="26" t="n">
        <v>665.884612211655</v>
      </c>
      <c r="K23" s="26" t="n">
        <v>742.041489343173</v>
      </c>
      <c r="L23" s="26" t="n">
        <v>702.580782168247</v>
      </c>
      <c r="M23" s="26" t="n">
        <v>749.731723366529</v>
      </c>
      <c r="N23" s="26" t="n">
        <v>708.92095647073</v>
      </c>
      <c r="O23" s="26" t="n">
        <v>693.648549759258</v>
      </c>
      <c r="P23" s="26" t="n">
        <v>714.15874108721</v>
      </c>
      <c r="Q23" s="26" t="n">
        <v>714.15874108721</v>
      </c>
      <c r="R23" s="26" t="n">
        <v>734.753967273393</v>
      </c>
      <c r="S23" s="26" t="n">
        <v>764.88260544703</v>
      </c>
      <c r="T23" s="26" t="n">
        <v>686.541257504159</v>
      </c>
      <c r="U23" s="26" t="n">
        <v>703.756489</v>
      </c>
      <c r="V23" s="26" t="n">
        <v>663.674447</v>
      </c>
      <c r="W23" s="26" t="n">
        <v>647.86337</v>
      </c>
      <c r="X23" s="26" t="n">
        <v>663.99048</v>
      </c>
      <c r="Y23" s="26" t="n">
        <v>716.697811</v>
      </c>
      <c r="Z23" s="26" t="n">
        <v>690.49547</v>
      </c>
      <c r="AA23" s="26" t="n">
        <v>712.335663</v>
      </c>
      <c r="AB23" s="26" t="n">
        <v>734.474012</v>
      </c>
      <c r="AC23" s="26" t="n">
        <v>759.193572</v>
      </c>
      <c r="AD23" s="26" t="n">
        <v>836.096584</v>
      </c>
      <c r="AE23" s="26" t="n">
        <v>673.901846</v>
      </c>
      <c r="AF23" s="26" t="n">
        <v>702.285318</v>
      </c>
      <c r="AG23" s="26" t="n">
        <v>844.437068</v>
      </c>
      <c r="AH23" s="26" t="n">
        <v>779.478493</v>
      </c>
      <c r="AI23" s="26" t="n">
        <v>762.654163</v>
      </c>
      <c r="AJ23" s="26" t="n">
        <v>861.972624890806</v>
      </c>
      <c r="AK23" s="26" t="n">
        <v>1204.868826</v>
      </c>
      <c r="AL23" s="26" t="n">
        <v>1303.948596</v>
      </c>
      <c r="AM23" s="26" t="n">
        <v>1288.96389</v>
      </c>
      <c r="AN23" s="26" t="n">
        <v>1223.299784</v>
      </c>
      <c r="AO23" s="26" t="n">
        <v>1208.344684</v>
      </c>
      <c r="AP23" s="26" t="n">
        <v>1227.348505</v>
      </c>
      <c r="AQ23" s="26" t="n">
        <v>1093.495171</v>
      </c>
      <c r="AR23" s="26" t="n">
        <v>1115.137166</v>
      </c>
      <c r="AS23" s="26" t="n">
        <v>1074.984724</v>
      </c>
      <c r="AT23" s="26" t="n">
        <v>1168.062249</v>
      </c>
      <c r="AU23" s="26" t="n">
        <v>1194.249502</v>
      </c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</row>
    <row r="24" customFormat="false" ht="12.75" hidden="false" customHeight="false" outlineLevel="0" collapsed="false">
      <c r="A24" s="29" t="s">
        <v>17</v>
      </c>
      <c r="B24" s="30"/>
      <c r="C24" s="30"/>
      <c r="D24" s="30"/>
      <c r="E24" s="30" t="n">
        <v>128.7</v>
      </c>
      <c r="F24" s="30" t="n">
        <v>117.93</v>
      </c>
      <c r="G24" s="30" t="n">
        <v>52.63</v>
      </c>
      <c r="H24" s="30" t="n">
        <v>52.6</v>
      </c>
      <c r="I24" s="30" t="n">
        <v>52.63</v>
      </c>
      <c r="J24" s="30" t="n">
        <v>54.12</v>
      </c>
      <c r="K24" s="35" t="n">
        <v>54.1229757</v>
      </c>
      <c r="L24" s="35" t="n">
        <v>53.3</v>
      </c>
      <c r="M24" s="35" t="n">
        <v>51.5</v>
      </c>
      <c r="N24" s="35" t="n">
        <v>51.5</v>
      </c>
      <c r="O24" s="35" t="n">
        <v>45.5</v>
      </c>
      <c r="P24" s="35" t="n">
        <v>45.5</v>
      </c>
      <c r="Q24" s="35" t="n">
        <v>45.5</v>
      </c>
      <c r="R24" s="35" t="n">
        <v>46.3</v>
      </c>
      <c r="S24" s="35" t="n">
        <v>46</v>
      </c>
      <c r="T24" s="35" t="n">
        <v>27.7</v>
      </c>
      <c r="U24" s="35" t="n">
        <v>27.7</v>
      </c>
      <c r="V24" s="35" t="n">
        <v>26.1</v>
      </c>
      <c r="W24" s="35" t="n">
        <v>26.1</v>
      </c>
      <c r="X24" s="35" t="n">
        <v>20.177387</v>
      </c>
      <c r="Y24" s="35" t="n">
        <v>20.138809</v>
      </c>
      <c r="Z24" s="35" t="n">
        <v>5.943</v>
      </c>
      <c r="AA24" s="35" t="n">
        <v>7.143283</v>
      </c>
      <c r="AB24" s="35" t="n">
        <v>9.072544</v>
      </c>
      <c r="AC24" s="35" t="n">
        <v>26.005</v>
      </c>
      <c r="AD24" s="35" t="n">
        <v>32.946389</v>
      </c>
      <c r="AE24" s="35" t="n">
        <v>26.044868</v>
      </c>
      <c r="AF24" s="35" t="n">
        <v>36.996658</v>
      </c>
      <c r="AG24" s="35" t="n">
        <v>52.229799</v>
      </c>
      <c r="AH24" s="35" t="n">
        <v>39.754821</v>
      </c>
      <c r="AI24" s="35" t="n">
        <v>31.31101</v>
      </c>
      <c r="AJ24" s="35" t="n">
        <v>33.469468</v>
      </c>
      <c r="AK24" s="35" t="n">
        <v>34.551914</v>
      </c>
      <c r="AL24" s="35" t="n">
        <v>50.575676</v>
      </c>
      <c r="AM24" s="35" t="n">
        <v>50.575676</v>
      </c>
      <c r="AN24" s="35" t="n">
        <v>65.678991</v>
      </c>
      <c r="AO24" s="35" t="n">
        <v>66.553483</v>
      </c>
      <c r="AP24" s="35" t="n">
        <v>55.242964</v>
      </c>
      <c r="AQ24" s="35" t="n">
        <v>39.773243</v>
      </c>
      <c r="AR24" s="35" t="n">
        <v>38.905604</v>
      </c>
      <c r="AS24" s="35" t="n">
        <v>35.749604</v>
      </c>
      <c r="AT24" s="35" t="n">
        <v>47.046</v>
      </c>
      <c r="AU24" s="35" t="n">
        <v>56.85</v>
      </c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</row>
    <row r="25" customFormat="false" ht="12.75" hidden="false" customHeight="false" outlineLevel="0" collapsed="false">
      <c r="A25" s="29" t="s">
        <v>19</v>
      </c>
      <c r="B25" s="30" t="n">
        <v>145.908044623544</v>
      </c>
      <c r="C25" s="30" t="n">
        <v>39.8326977351058</v>
      </c>
      <c r="D25" s="30" t="n">
        <v>232.983484519011</v>
      </c>
      <c r="E25" s="30" t="n">
        <v>131.013425598825</v>
      </c>
      <c r="F25" s="30" t="n">
        <v>108.535881736229</v>
      </c>
      <c r="G25" s="30" t="n">
        <v>121.62438688383</v>
      </c>
      <c r="H25" s="30" t="n">
        <v>159.415602869087</v>
      </c>
      <c r="I25" s="30" t="n">
        <v>99.8360073796921</v>
      </c>
      <c r="J25" s="30" t="n">
        <v>66.7030659499657</v>
      </c>
      <c r="K25" s="35" t="n">
        <v>52.2512916983649</v>
      </c>
      <c r="L25" s="35" t="n">
        <v>63.6</v>
      </c>
      <c r="M25" s="35" t="n">
        <v>95.51550683</v>
      </c>
      <c r="N25" s="35" t="n">
        <v>70.92278098</v>
      </c>
      <c r="O25" s="35" t="n">
        <v>39.1</v>
      </c>
      <c r="P25" s="35" t="n">
        <v>26.62577138</v>
      </c>
      <c r="Q25" s="35" t="n">
        <v>26.62577138</v>
      </c>
      <c r="R25" s="35" t="n">
        <v>45.08661423</v>
      </c>
      <c r="S25" s="35" t="n">
        <v>53.11802917</v>
      </c>
      <c r="T25" s="35" t="n">
        <v>10.48846597</v>
      </c>
      <c r="U25" s="35" t="n">
        <v>25.363463</v>
      </c>
      <c r="V25" s="35" t="n">
        <v>27.652761</v>
      </c>
      <c r="W25" s="35" t="n">
        <v>13.780961</v>
      </c>
      <c r="X25" s="35" t="n">
        <v>8.355555</v>
      </c>
      <c r="Y25" s="35" t="n">
        <v>25.469909</v>
      </c>
      <c r="Z25" s="35" t="n">
        <v>18.702907</v>
      </c>
      <c r="AA25" s="35" t="n">
        <v>29.714169</v>
      </c>
      <c r="AB25" s="35" t="n">
        <v>24.403172</v>
      </c>
      <c r="AC25" s="35" t="n">
        <v>28.559252</v>
      </c>
      <c r="AD25" s="35" t="n">
        <v>31.659207</v>
      </c>
      <c r="AE25" s="35" t="n">
        <v>22.540172</v>
      </c>
      <c r="AF25" s="35" t="n">
        <v>79.529004</v>
      </c>
      <c r="AG25" s="35" t="n">
        <v>152.627379</v>
      </c>
      <c r="AH25" s="35" t="n">
        <v>40.227379</v>
      </c>
      <c r="AI25" s="35" t="n">
        <v>26.327379</v>
      </c>
      <c r="AJ25" s="35" t="n">
        <v>136.878379</v>
      </c>
      <c r="AK25" s="35" t="n">
        <v>136.878379</v>
      </c>
      <c r="AL25" s="35" t="n">
        <v>205.248691</v>
      </c>
      <c r="AM25" s="35" t="n">
        <v>156.214835</v>
      </c>
      <c r="AN25" s="35" t="n">
        <v>74.635042</v>
      </c>
      <c r="AO25" s="35" t="n">
        <v>74.635061</v>
      </c>
      <c r="AP25" s="35" t="n">
        <v>108.696986</v>
      </c>
      <c r="AQ25" s="35" t="n">
        <v>27.171549</v>
      </c>
      <c r="AR25" s="35" t="n">
        <v>8.863188</v>
      </c>
      <c r="AS25" s="35" t="n">
        <v>0</v>
      </c>
      <c r="AT25" s="35" t="n">
        <v>60</v>
      </c>
      <c r="AU25" s="35" t="n">
        <v>60</v>
      </c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</row>
    <row r="26" customFormat="false" ht="12.75" hidden="false" customHeight="false" outlineLevel="0" collapsed="false">
      <c r="A26" s="29" t="s">
        <v>20</v>
      </c>
      <c r="B26" s="30" t="n">
        <v>0.9</v>
      </c>
      <c r="C26" s="30" t="n">
        <v>1.2</v>
      </c>
      <c r="D26" s="30" t="n">
        <v>1.31077284026478</v>
      </c>
      <c r="E26" s="30" t="n">
        <v>1.52603872014834</v>
      </c>
      <c r="F26" s="30" t="n">
        <v>1.22585741544083</v>
      </c>
      <c r="G26" s="30" t="n">
        <v>1.28529160449567</v>
      </c>
      <c r="H26" s="30" t="n">
        <v>1.6</v>
      </c>
      <c r="I26" s="30" t="n">
        <v>1.854</v>
      </c>
      <c r="J26" s="30" t="n">
        <v>1.7</v>
      </c>
      <c r="K26" s="35" t="n">
        <v>1.7</v>
      </c>
      <c r="L26" s="35" t="n">
        <v>1.80107172216048</v>
      </c>
      <c r="M26" s="35" t="n">
        <v>2.14294164089685</v>
      </c>
      <c r="N26" s="35" t="n">
        <v>2.05</v>
      </c>
      <c r="O26" s="35" t="n">
        <v>1.78643368127997</v>
      </c>
      <c r="P26" s="35" t="n">
        <v>2.97392768023077</v>
      </c>
      <c r="Q26" s="35" t="n">
        <v>2.97392768023077</v>
      </c>
      <c r="R26" s="35" t="n">
        <v>3.7</v>
      </c>
      <c r="S26" s="35" t="n">
        <v>2.7</v>
      </c>
      <c r="T26" s="35" t="n">
        <v>3.8</v>
      </c>
      <c r="U26" s="35" t="n">
        <v>3.8</v>
      </c>
      <c r="V26" s="35" t="n">
        <v>2.1</v>
      </c>
      <c r="W26" s="35" t="n">
        <v>1.422112</v>
      </c>
      <c r="X26" s="35" t="n">
        <v>1.485333</v>
      </c>
      <c r="Y26" s="35" t="n">
        <v>1.745148</v>
      </c>
      <c r="Z26" s="35" t="n">
        <v>1.888496</v>
      </c>
      <c r="AA26" s="35" t="n">
        <v>2.016508</v>
      </c>
      <c r="AB26" s="35" t="n">
        <v>0.792</v>
      </c>
      <c r="AC26" s="35" t="n">
        <v>0.973</v>
      </c>
      <c r="AD26" s="35" t="n">
        <v>1.344</v>
      </c>
      <c r="AE26" s="35" t="n">
        <v>1.243577</v>
      </c>
      <c r="AF26" s="35" t="n">
        <v>0.512651</v>
      </c>
      <c r="AG26" s="35" t="n">
        <v>1.067377</v>
      </c>
      <c r="AH26" s="35" t="n">
        <v>81.564421</v>
      </c>
      <c r="AI26" s="35" t="n">
        <v>82.004238</v>
      </c>
      <c r="AJ26" s="35" t="n">
        <v>57.973703</v>
      </c>
      <c r="AK26" s="35" t="n">
        <v>69.919576</v>
      </c>
      <c r="AL26" s="35" t="n">
        <v>75.666803</v>
      </c>
      <c r="AM26" s="35" t="n">
        <v>81.305679</v>
      </c>
      <c r="AN26" s="35" t="n">
        <v>59.915257</v>
      </c>
      <c r="AO26" s="35" t="n">
        <v>63.680986</v>
      </c>
      <c r="AP26" s="35" t="n">
        <v>63.33248</v>
      </c>
      <c r="AQ26" s="35" t="n">
        <v>45.628922</v>
      </c>
      <c r="AR26" s="35" t="n">
        <v>65.343495</v>
      </c>
      <c r="AS26" s="35" t="n">
        <v>20.678724</v>
      </c>
      <c r="AT26" s="35" t="n">
        <v>0.358207</v>
      </c>
      <c r="AU26" s="35" t="n">
        <v>0.662853</v>
      </c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</row>
    <row r="27" customFormat="false" ht="12.75" hidden="false" customHeight="false" outlineLevel="0" collapsed="false">
      <c r="A27" s="29" t="s">
        <v>24</v>
      </c>
      <c r="B27" s="30" t="n">
        <v>657.557412215408</v>
      </c>
      <c r="C27" s="30" t="n">
        <v>624.798666533204</v>
      </c>
      <c r="D27" s="30" t="n">
        <v>717.651226301466</v>
      </c>
      <c r="E27" s="30" t="n">
        <v>679.33458777395</v>
      </c>
      <c r="F27" s="30" t="n">
        <v>578.09551326592</v>
      </c>
      <c r="G27" s="30" t="n">
        <v>623.516499468485</v>
      </c>
      <c r="H27" s="30" t="n">
        <v>594.441513421942</v>
      </c>
      <c r="I27" s="30" t="n">
        <v>573.16192322104</v>
      </c>
      <c r="J27" s="30" t="n">
        <v>542.820045301639</v>
      </c>
      <c r="K27" s="35" t="n">
        <v>633.44912421476</v>
      </c>
      <c r="L27" s="35" t="n">
        <v>581.728722857266</v>
      </c>
      <c r="M27" s="35" t="n">
        <v>598.233675530313</v>
      </c>
      <c r="N27" s="35" t="n">
        <v>583.848417750756</v>
      </c>
      <c r="O27" s="35" t="n">
        <v>606.43561175807</v>
      </c>
      <c r="P27" s="35" t="n">
        <v>638.069465353821</v>
      </c>
      <c r="Q27" s="35" t="n">
        <v>638.069465353821</v>
      </c>
      <c r="R27" s="35" t="n">
        <v>638.867353043394</v>
      </c>
      <c r="S27" s="35" t="n">
        <v>662.16457627703</v>
      </c>
      <c r="T27" s="35" t="n">
        <v>644.452791534159</v>
      </c>
      <c r="U27" s="35" t="n">
        <v>646.763026</v>
      </c>
      <c r="V27" s="35" t="n">
        <v>605.858994</v>
      </c>
      <c r="W27" s="35" t="n">
        <v>605.379913</v>
      </c>
      <c r="X27" s="35" t="n">
        <v>632.571087</v>
      </c>
      <c r="Y27" s="35" t="n">
        <v>667.930122</v>
      </c>
      <c r="Z27" s="35" t="n">
        <v>663.094297</v>
      </c>
      <c r="AA27" s="35" t="n">
        <v>672.139297</v>
      </c>
      <c r="AB27" s="35" t="n">
        <v>699.262765</v>
      </c>
      <c r="AC27" s="35" t="n">
        <v>702.141535</v>
      </c>
      <c r="AD27" s="35" t="n">
        <v>769.423833</v>
      </c>
      <c r="AE27" s="35" t="n">
        <v>623.654576</v>
      </c>
      <c r="AF27" s="35" t="n">
        <v>584.72611</v>
      </c>
      <c r="AG27" s="35" t="n">
        <v>638.278249</v>
      </c>
      <c r="AH27" s="35" t="n">
        <v>616.825586</v>
      </c>
      <c r="AI27" s="35" t="n">
        <v>621.942855</v>
      </c>
      <c r="AJ27" s="35" t="n">
        <v>630.819451</v>
      </c>
      <c r="AK27" s="35" t="n">
        <v>961.684432</v>
      </c>
      <c r="AL27" s="35" t="n">
        <v>970.424981</v>
      </c>
      <c r="AM27" s="35" t="n">
        <v>997.717067</v>
      </c>
      <c r="AN27" s="35" t="n">
        <v>1020.696806</v>
      </c>
      <c r="AO27" s="35" t="n">
        <v>1002.663924</v>
      </c>
      <c r="AP27" s="35" t="n">
        <v>998.283269</v>
      </c>
      <c r="AQ27" s="35" t="n">
        <v>979.560693</v>
      </c>
      <c r="AR27" s="35" t="n">
        <v>999.956594</v>
      </c>
      <c r="AS27" s="35" t="n">
        <v>1017.878485</v>
      </c>
      <c r="AT27" s="35" t="n">
        <v>1059.944723</v>
      </c>
      <c r="AU27" s="35" t="n">
        <v>1076.549649</v>
      </c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</row>
    <row r="28" customFormat="false" ht="12.75" hidden="false" customHeight="false" outlineLevel="0" collapsed="false">
      <c r="A28" s="29" t="s">
        <v>21</v>
      </c>
      <c r="B28" s="30" t="n">
        <v>2.30241154787699</v>
      </c>
      <c r="C28" s="30" t="n">
        <v>2.67045452328189</v>
      </c>
      <c r="D28" s="30" t="n">
        <v>2.88686248033098</v>
      </c>
      <c r="E28" s="30" t="n">
        <v>1.50853794303565</v>
      </c>
      <c r="F28" s="30" t="n">
        <v>1.45330202647302</v>
      </c>
      <c r="G28" s="30" t="n">
        <v>1.58465394484016</v>
      </c>
      <c r="H28" s="30" t="n">
        <v>1.24434575990877</v>
      </c>
      <c r="I28" s="30" t="n">
        <v>1.17602383006042</v>
      </c>
      <c r="J28" s="30" t="n">
        <v>0.541500960050798</v>
      </c>
      <c r="K28" s="36" t="n">
        <v>0.518097730048514</v>
      </c>
      <c r="L28" s="36" t="n">
        <v>2.15098758882123</v>
      </c>
      <c r="M28" s="36" t="n">
        <v>2.33959936531936</v>
      </c>
      <c r="N28" s="36" t="n">
        <v>0.599757739973285</v>
      </c>
      <c r="O28" s="36" t="n">
        <v>0.826504319907501</v>
      </c>
      <c r="P28" s="36" t="n">
        <v>0.989576673158455</v>
      </c>
      <c r="Q28" s="36" t="n">
        <v>0.989576673158455</v>
      </c>
      <c r="R28" s="36" t="n">
        <v>0.8</v>
      </c>
      <c r="S28" s="36" t="n">
        <v>0.9</v>
      </c>
      <c r="T28" s="36" t="n">
        <v>0.1</v>
      </c>
      <c r="U28" s="36" t="n">
        <v>0.13</v>
      </c>
      <c r="V28" s="36" t="n">
        <v>1.962692</v>
      </c>
      <c r="W28" s="36" t="n">
        <v>1.180384</v>
      </c>
      <c r="X28" s="36" t="n">
        <v>1.401118</v>
      </c>
      <c r="Y28" s="36" t="n">
        <v>1.413823</v>
      </c>
      <c r="Z28" s="36" t="n">
        <v>0.86677</v>
      </c>
      <c r="AA28" s="36" t="n">
        <v>1.322406</v>
      </c>
      <c r="AB28" s="36" t="n">
        <v>0.943531</v>
      </c>
      <c r="AC28" s="36" t="n">
        <v>1.514785</v>
      </c>
      <c r="AD28" s="36" t="n">
        <v>0.723155</v>
      </c>
      <c r="AE28" s="36" t="n">
        <v>0.418653</v>
      </c>
      <c r="AF28" s="36" t="n">
        <v>0.520895</v>
      </c>
      <c r="AG28" s="36" t="n">
        <v>0.234264</v>
      </c>
      <c r="AH28" s="36" t="n">
        <v>1.106286</v>
      </c>
      <c r="AI28" s="36" t="n">
        <v>1.068681</v>
      </c>
      <c r="AJ28" s="36" t="n">
        <v>2.8316238908057</v>
      </c>
      <c r="AK28" s="36" t="n">
        <v>1.834525</v>
      </c>
      <c r="AL28" s="36" t="n">
        <v>2.032445</v>
      </c>
      <c r="AM28" s="36" t="n">
        <v>3.150633</v>
      </c>
      <c r="AN28" s="36" t="n">
        <v>2.373688</v>
      </c>
      <c r="AO28" s="36" t="n">
        <v>0.81123</v>
      </c>
      <c r="AP28" s="36" t="n">
        <v>1.792806</v>
      </c>
      <c r="AQ28" s="36" t="n">
        <v>1.360764</v>
      </c>
      <c r="AR28" s="36" t="n">
        <v>2.068285</v>
      </c>
      <c r="AS28" s="36" t="n">
        <v>0.677911</v>
      </c>
      <c r="AT28" s="36" t="n">
        <v>0.713319</v>
      </c>
      <c r="AU28" s="36" t="n">
        <v>0.187</v>
      </c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</row>
    <row r="29" customFormat="false" ht="12.75" hidden="false" customHeight="false" outlineLevel="0" collapsed="false">
      <c r="A29" s="25" t="s">
        <v>25</v>
      </c>
      <c r="B29" s="26" t="n">
        <v>734.015505551283</v>
      </c>
      <c r="C29" s="26" t="n">
        <v>674.050296469927</v>
      </c>
      <c r="D29" s="26" t="n">
        <v>701.277625505479</v>
      </c>
      <c r="E29" s="26" t="n">
        <v>696.94259031802</v>
      </c>
      <c r="F29" s="26" t="n">
        <v>695.901784540988</v>
      </c>
      <c r="G29" s="26" t="n">
        <v>703.606234584574</v>
      </c>
      <c r="H29" s="26" t="n">
        <v>715.336918315796</v>
      </c>
      <c r="I29" s="26" t="n">
        <v>738.136345480995</v>
      </c>
      <c r="J29" s="26" t="n">
        <v>724.138314903561</v>
      </c>
      <c r="K29" s="26" t="n">
        <v>639.796608111153</v>
      </c>
      <c r="L29" s="26" t="n">
        <v>674.433768917301</v>
      </c>
      <c r="M29" s="26" t="n">
        <v>675.556500702135</v>
      </c>
      <c r="N29" s="26" t="n">
        <v>706.521105199144</v>
      </c>
      <c r="O29" s="26" t="n">
        <v>729.229185516308</v>
      </c>
      <c r="P29" s="26" t="n">
        <v>722.453619706035</v>
      </c>
      <c r="Q29" s="26" t="n">
        <v>725.975221349391</v>
      </c>
      <c r="R29" s="26" t="n">
        <v>796.944003288461</v>
      </c>
      <c r="S29" s="26" t="n">
        <v>812.52923802248</v>
      </c>
      <c r="T29" s="26" t="n">
        <v>825.70361215225</v>
      </c>
      <c r="U29" s="26" t="n">
        <v>859.148365185693</v>
      </c>
      <c r="V29" s="26" t="n">
        <v>995.286972470945</v>
      </c>
      <c r="W29" s="26" t="n">
        <v>1005.71896240511</v>
      </c>
      <c r="X29" s="26" t="n">
        <v>1055.86640371326</v>
      </c>
      <c r="Y29" s="26" t="n">
        <v>1102.01765296397</v>
      </c>
      <c r="Z29" s="26" t="n">
        <v>1102.31536922752</v>
      </c>
      <c r="AA29" s="26" t="n">
        <v>1255.87780619872</v>
      </c>
      <c r="AB29" s="26" t="n">
        <v>1222.71795053235</v>
      </c>
      <c r="AC29" s="26" t="n">
        <v>1196.46335033749</v>
      </c>
      <c r="AD29" s="26" t="n">
        <v>817.736182625817</v>
      </c>
      <c r="AE29" s="26" t="n">
        <v>812.469376479261</v>
      </c>
      <c r="AF29" s="26" t="n">
        <v>771.50071433008</v>
      </c>
      <c r="AG29" s="26" t="n">
        <v>789.558090442839</v>
      </c>
      <c r="AH29" s="26" t="n">
        <v>898.240829616736</v>
      </c>
      <c r="AI29" s="37" t="n">
        <v>901.81427622604</v>
      </c>
      <c r="AJ29" s="37" t="n">
        <v>924.976873001129</v>
      </c>
      <c r="AK29" s="37" t="n">
        <v>910.810802671394</v>
      </c>
      <c r="AL29" s="37" t="n">
        <v>923.763709693942</v>
      </c>
      <c r="AM29" s="37" t="n">
        <v>966.386352531517</v>
      </c>
      <c r="AN29" s="37" t="n">
        <v>931.492552108746</v>
      </c>
      <c r="AO29" s="37" t="n">
        <v>1040.01092397893</v>
      </c>
      <c r="AP29" s="37" t="n">
        <v>1075.53800749808</v>
      </c>
      <c r="AQ29" s="37" t="n">
        <v>1125.64211798428</v>
      </c>
      <c r="AR29" s="37" t="n">
        <v>1123.48617042714</v>
      </c>
      <c r="AS29" s="37" t="n">
        <v>1125.53827089289</v>
      </c>
      <c r="AT29" s="37" t="n">
        <v>1117.50370376555</v>
      </c>
      <c r="AU29" s="37" t="n">
        <v>1156.5548769044</v>
      </c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</row>
    <row r="30" customFormat="false" ht="12.75" hidden="false" customHeight="false" outlineLevel="0" collapsed="false">
      <c r="A30" s="29" t="s">
        <v>17</v>
      </c>
      <c r="B30" s="30" t="n">
        <v>143.163895527667</v>
      </c>
      <c r="C30" s="30" t="n">
        <v>133.022796422125</v>
      </c>
      <c r="D30" s="30" t="n">
        <v>126.374228910254</v>
      </c>
      <c r="E30" s="30" t="n">
        <v>124.970445713372</v>
      </c>
      <c r="F30" s="30" t="n">
        <v>132.475227267069</v>
      </c>
      <c r="G30" s="30" t="n">
        <v>138.682204603134</v>
      </c>
      <c r="H30" s="30" t="n">
        <v>155.567313251542</v>
      </c>
      <c r="I30" s="30" t="n">
        <v>172.797439121252</v>
      </c>
      <c r="J30" s="30" t="n">
        <v>199.840939607811</v>
      </c>
      <c r="K30" s="35" t="n">
        <v>195.085788836383</v>
      </c>
      <c r="L30" s="35" t="n">
        <v>224.316587456135</v>
      </c>
      <c r="M30" s="35" t="n">
        <v>229.383146407704</v>
      </c>
      <c r="N30" s="35" t="n">
        <v>272.886494211265</v>
      </c>
      <c r="O30" s="35" t="n">
        <v>297.160453108759</v>
      </c>
      <c r="P30" s="35" t="n">
        <v>293.24313965225</v>
      </c>
      <c r="Q30" s="35" t="n">
        <v>295.17253353</v>
      </c>
      <c r="R30" s="35" t="n">
        <v>297.53888848</v>
      </c>
      <c r="S30" s="35" t="n">
        <v>305.16374519</v>
      </c>
      <c r="T30" s="35" t="n">
        <v>312.990195171588</v>
      </c>
      <c r="U30" s="35" t="n">
        <v>355.029197204661</v>
      </c>
      <c r="V30" s="35" t="n">
        <v>430.75020759879</v>
      </c>
      <c r="W30" s="35" t="n">
        <v>472.07692202</v>
      </c>
      <c r="X30" s="35" t="n">
        <v>535.533608957899</v>
      </c>
      <c r="Y30" s="35" t="n">
        <v>560.091235125599</v>
      </c>
      <c r="Z30" s="35" t="n">
        <v>556.370745251059</v>
      </c>
      <c r="AA30" s="35" t="n">
        <v>615.092677613069</v>
      </c>
      <c r="AB30" s="35" t="n">
        <v>596.975863383388</v>
      </c>
      <c r="AC30" s="35" t="n">
        <v>581.519156387756</v>
      </c>
      <c r="AD30" s="35" t="n">
        <v>200.89931828</v>
      </c>
      <c r="AE30" s="35" t="n">
        <v>183.49855526</v>
      </c>
      <c r="AF30" s="35" t="n">
        <v>152.505369939732</v>
      </c>
      <c r="AG30" s="35" t="n">
        <v>160.486106229019</v>
      </c>
      <c r="AH30" s="35" t="n">
        <v>255.04434912</v>
      </c>
      <c r="AI30" s="35" t="n">
        <v>262.87426336</v>
      </c>
      <c r="AJ30" s="35" t="n">
        <v>298.47571698</v>
      </c>
      <c r="AK30" s="35" t="n">
        <v>287.722319700024</v>
      </c>
      <c r="AL30" s="35" t="n">
        <v>311.069477102979</v>
      </c>
      <c r="AM30" s="35" t="n">
        <v>328.444088078027</v>
      </c>
      <c r="AN30" s="35" t="n">
        <v>298.481082045997</v>
      </c>
      <c r="AO30" s="35" t="n">
        <v>411.228731586001</v>
      </c>
      <c r="AP30" s="35" t="n">
        <v>431.790951741994</v>
      </c>
      <c r="AQ30" s="35" t="n">
        <v>445.159349528021</v>
      </c>
      <c r="AR30" s="35" t="n">
        <v>457.316533523</v>
      </c>
      <c r="AS30" s="35" t="n">
        <v>472.621363274018</v>
      </c>
      <c r="AT30" s="35" t="n">
        <v>454.710289133</v>
      </c>
      <c r="AU30" s="35" t="n">
        <v>431.507995626</v>
      </c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</row>
    <row r="31" customFormat="false" ht="12.75" hidden="false" customHeight="false" outlineLevel="0" collapsed="false">
      <c r="A31" s="29" t="s">
        <v>19</v>
      </c>
      <c r="B31" s="30" t="n">
        <v>127.10190407</v>
      </c>
      <c r="C31" s="30" t="n">
        <v>69.60982207</v>
      </c>
      <c r="D31" s="30" t="n">
        <v>106.64906507</v>
      </c>
      <c r="E31" s="30" t="n">
        <v>101.00528707</v>
      </c>
      <c r="F31" s="30" t="n">
        <v>95.79233207</v>
      </c>
      <c r="G31" s="30" t="n">
        <v>96.51764907</v>
      </c>
      <c r="H31" s="30" t="n">
        <v>94.65819807</v>
      </c>
      <c r="I31" s="30" t="n">
        <v>102.86918507</v>
      </c>
      <c r="J31" s="30" t="n">
        <v>98.00978207</v>
      </c>
      <c r="K31" s="35" t="n">
        <v>25.308536</v>
      </c>
      <c r="L31" s="35" t="n">
        <v>33.845931</v>
      </c>
      <c r="M31" s="35" t="n">
        <v>30.541658</v>
      </c>
      <c r="N31" s="35" t="n">
        <v>21.73627</v>
      </c>
      <c r="O31" s="35" t="n">
        <v>18.569245</v>
      </c>
      <c r="P31" s="35" t="n">
        <v>18.821997</v>
      </c>
      <c r="Q31" s="35" t="n">
        <v>15.529795</v>
      </c>
      <c r="R31" s="35" t="n">
        <v>81.65706207</v>
      </c>
      <c r="S31" s="35" t="n">
        <v>92.03680107</v>
      </c>
      <c r="T31" s="35" t="n">
        <v>91.98933907</v>
      </c>
      <c r="U31" s="35" t="n">
        <v>92.6052357720507</v>
      </c>
      <c r="V31" s="35" t="n">
        <v>108.52299637</v>
      </c>
      <c r="W31" s="35" t="n">
        <v>80.54838958</v>
      </c>
      <c r="X31" s="35" t="n">
        <v>74.00248179</v>
      </c>
      <c r="Y31" s="35" t="n">
        <v>94.1159038</v>
      </c>
      <c r="Z31" s="35" t="n">
        <v>78.00672963</v>
      </c>
      <c r="AA31" s="35" t="n">
        <v>96.508159433222</v>
      </c>
      <c r="AB31" s="35" t="n">
        <v>77.3739290387541</v>
      </c>
      <c r="AC31" s="35" t="n">
        <v>74.1982460387541</v>
      </c>
      <c r="AD31" s="35" t="n">
        <v>67.16742682</v>
      </c>
      <c r="AE31" s="35" t="n">
        <v>67.17310301946</v>
      </c>
      <c r="AF31" s="35" t="n">
        <v>67.1791853</v>
      </c>
      <c r="AG31" s="35" t="n">
        <v>77.19118951</v>
      </c>
      <c r="AH31" s="35" t="n">
        <v>87.2047568169936</v>
      </c>
      <c r="AI31" s="35" t="n">
        <v>77.19474363</v>
      </c>
      <c r="AJ31" s="35" t="n">
        <v>66.43267707</v>
      </c>
      <c r="AK31" s="35" t="n">
        <v>66.43267707</v>
      </c>
      <c r="AL31" s="35" t="n">
        <v>66.43267707</v>
      </c>
      <c r="AM31" s="35" t="n">
        <v>66.43267707</v>
      </c>
      <c r="AN31" s="35" t="n">
        <v>68.4327230999673</v>
      </c>
      <c r="AO31" s="35" t="n">
        <v>66.43267707</v>
      </c>
      <c r="AP31" s="35" t="n">
        <v>66.43267707</v>
      </c>
      <c r="AQ31" s="35" t="n">
        <v>66.43267707</v>
      </c>
      <c r="AR31" s="35" t="n">
        <v>66.43267707</v>
      </c>
      <c r="AS31" s="35" t="n">
        <v>66.43267707</v>
      </c>
      <c r="AT31" s="35" t="n">
        <v>66.43267707</v>
      </c>
      <c r="AU31" s="35" t="n">
        <v>71.5523824705373</v>
      </c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</row>
    <row r="32" customFormat="false" ht="12.75" hidden="false" customHeight="false" outlineLevel="0" collapsed="false">
      <c r="A32" s="29" t="s">
        <v>20</v>
      </c>
      <c r="B32" s="30" t="n">
        <v>351.40287025</v>
      </c>
      <c r="C32" s="30" t="n">
        <v>354.104076336306</v>
      </c>
      <c r="D32" s="30" t="n">
        <v>353.003943488334</v>
      </c>
      <c r="E32" s="30" t="n">
        <v>356.272042663375</v>
      </c>
      <c r="F32" s="30" t="n">
        <v>352.944077229446</v>
      </c>
      <c r="G32" s="30" t="n">
        <v>356.057371534628</v>
      </c>
      <c r="H32" s="30" t="n">
        <v>353.144639600587</v>
      </c>
      <c r="I32" s="30" t="n">
        <v>354.808638712827</v>
      </c>
      <c r="J32" s="30" t="n">
        <v>355.658116771526</v>
      </c>
      <c r="K32" s="35" t="n">
        <v>355.656358193239</v>
      </c>
      <c r="L32" s="35" t="n">
        <v>354.736708962608</v>
      </c>
      <c r="M32" s="35" t="n">
        <v>356.541632182531</v>
      </c>
      <c r="N32" s="35" t="n">
        <v>355.944306080029</v>
      </c>
      <c r="O32" s="35" t="n">
        <v>356.541632182531</v>
      </c>
      <c r="P32" s="35" t="n">
        <v>354.849940113202</v>
      </c>
      <c r="Q32" s="35" t="n">
        <v>354.783455264627</v>
      </c>
      <c r="R32" s="35" t="n">
        <v>349.931759883982</v>
      </c>
      <c r="S32" s="35" t="n">
        <v>356.675649264627</v>
      </c>
      <c r="T32" s="35" t="n">
        <v>367.070332776765</v>
      </c>
      <c r="U32" s="35" t="n">
        <v>357.331385250167</v>
      </c>
      <c r="V32" s="35" t="n">
        <v>352.119202787707</v>
      </c>
      <c r="W32" s="35" t="n">
        <v>344.256263943591</v>
      </c>
      <c r="X32" s="35" t="n">
        <v>339.256263943591</v>
      </c>
      <c r="Y32" s="35" t="n">
        <v>337.535372778273</v>
      </c>
      <c r="Z32" s="35" t="n">
        <v>346.397854552375</v>
      </c>
      <c r="AA32" s="35" t="n">
        <v>425.451073162143</v>
      </c>
      <c r="AB32" s="35" t="n">
        <v>422.84555585</v>
      </c>
      <c r="AC32" s="35" t="n">
        <v>419.207307085652</v>
      </c>
      <c r="AD32" s="35" t="n">
        <v>425.568079762358</v>
      </c>
      <c r="AE32" s="35" t="n">
        <v>425.568079762358</v>
      </c>
      <c r="AF32" s="35" t="n">
        <v>421.379659703667</v>
      </c>
      <c r="AG32" s="35" t="n">
        <v>418.838131625488</v>
      </c>
      <c r="AH32" s="35" t="n">
        <v>422.94906060141</v>
      </c>
      <c r="AI32" s="35" t="n">
        <v>422.271132244924</v>
      </c>
      <c r="AJ32" s="35" t="n">
        <v>422.271132244924</v>
      </c>
      <c r="AK32" s="35" t="n">
        <v>417.647857118298</v>
      </c>
      <c r="AL32" s="35" t="n">
        <v>419.783097107495</v>
      </c>
      <c r="AM32" s="35" t="n">
        <v>425.874561404892</v>
      </c>
      <c r="AN32" s="35" t="n">
        <v>419.676956602408</v>
      </c>
      <c r="AO32" s="35" t="n">
        <v>419.676956602408</v>
      </c>
      <c r="AP32" s="35" t="n">
        <v>440.30072401359</v>
      </c>
      <c r="AQ32" s="35" t="n">
        <v>463.85760482541</v>
      </c>
      <c r="AR32" s="35" t="n">
        <v>449.940149458042</v>
      </c>
      <c r="AS32" s="35" t="n">
        <v>446.761137373873</v>
      </c>
      <c r="AT32" s="35" t="n">
        <v>450.06366096336</v>
      </c>
      <c r="AU32" s="35" t="n">
        <v>481.621764406173</v>
      </c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</row>
    <row r="33" customFormat="false" ht="12.75" hidden="false" customHeight="false" outlineLevel="0" collapsed="false">
      <c r="A33" s="29" t="s">
        <v>21</v>
      </c>
      <c r="B33" s="30" t="n">
        <v>112.346835703616</v>
      </c>
      <c r="C33" s="30" t="n">
        <v>117.313601641496</v>
      </c>
      <c r="D33" s="30" t="n">
        <v>115.250388036891</v>
      </c>
      <c r="E33" s="30" t="n">
        <v>114.694814871273</v>
      </c>
      <c r="F33" s="30" t="n">
        <v>114.690147974473</v>
      </c>
      <c r="G33" s="30" t="n">
        <v>112.349009376812</v>
      </c>
      <c r="H33" s="30" t="n">
        <v>111.966767393667</v>
      </c>
      <c r="I33" s="30" t="n">
        <v>107.661082576915</v>
      </c>
      <c r="J33" s="30" t="n">
        <v>70.6294764542247</v>
      </c>
      <c r="K33" s="35" t="n">
        <v>63.7459250815303</v>
      </c>
      <c r="L33" s="35" t="n">
        <v>61.5345414985575</v>
      </c>
      <c r="M33" s="35" t="n">
        <v>59.0900641119001</v>
      </c>
      <c r="N33" s="35" t="n">
        <v>55.9540349078505</v>
      </c>
      <c r="O33" s="35" t="n">
        <v>56.9578552250181</v>
      </c>
      <c r="P33" s="35" t="n">
        <v>55.5385429405831</v>
      </c>
      <c r="Q33" s="35" t="n">
        <v>60.489437554764</v>
      </c>
      <c r="R33" s="35" t="n">
        <v>67.8162928544794</v>
      </c>
      <c r="S33" s="35" t="n">
        <v>58.6530424978531</v>
      </c>
      <c r="T33" s="35" t="n">
        <v>53.6537451338968</v>
      </c>
      <c r="U33" s="35" t="n">
        <v>54.1825469588144</v>
      </c>
      <c r="V33" s="35" t="n">
        <v>103.894565714448</v>
      </c>
      <c r="W33" s="35" t="n">
        <v>108.837386861517</v>
      </c>
      <c r="X33" s="35" t="n">
        <v>107.074049021766</v>
      </c>
      <c r="Y33" s="35" t="n">
        <v>110.275141260098</v>
      </c>
      <c r="Z33" s="35" t="n">
        <v>121.540039794089</v>
      </c>
      <c r="AA33" s="35" t="n">
        <v>118.825895990281</v>
      </c>
      <c r="AB33" s="35" t="n">
        <v>125.522602260208</v>
      </c>
      <c r="AC33" s="35" t="n">
        <v>121.538640825329</v>
      </c>
      <c r="AD33" s="35" t="n">
        <v>124.101357763459</v>
      </c>
      <c r="AE33" s="35" t="n">
        <v>136.229638437442</v>
      </c>
      <c r="AF33" s="35" t="n">
        <v>130.436499386681</v>
      </c>
      <c r="AG33" s="35" t="n">
        <v>133.042663078332</v>
      </c>
      <c r="AH33" s="35" t="n">
        <v>133.042663078332</v>
      </c>
      <c r="AI33" s="35" t="n">
        <v>139.474136991116</v>
      </c>
      <c r="AJ33" s="35" t="n">
        <v>137.797346706204</v>
      </c>
      <c r="AK33" s="35" t="n">
        <v>139.007948783073</v>
      </c>
      <c r="AL33" s="35" t="n">
        <v>126.478458413468</v>
      </c>
      <c r="AM33" s="35" t="n">
        <v>145.635025978598</v>
      </c>
      <c r="AN33" s="35" t="n">
        <v>144.901790360373</v>
      </c>
      <c r="AO33" s="35" t="n">
        <v>142.672558720518</v>
      </c>
      <c r="AP33" s="35" t="n">
        <v>137.013654672497</v>
      </c>
      <c r="AQ33" s="35" t="n">
        <v>150.192486560848</v>
      </c>
      <c r="AR33" s="35" t="n">
        <v>149.7968103761</v>
      </c>
      <c r="AS33" s="35" t="n">
        <v>139.723093175</v>
      </c>
      <c r="AT33" s="35" t="n">
        <v>146.297076599188</v>
      </c>
      <c r="AU33" s="35" t="n">
        <v>171.87273440169</v>
      </c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</row>
    <row r="34" customFormat="false" ht="12.75" hidden="false" customHeight="false" outlineLevel="0" collapsed="false">
      <c r="A34" s="23" t="s">
        <v>26</v>
      </c>
      <c r="B34" s="24" t="n">
        <v>10741.1556488185</v>
      </c>
      <c r="C34" s="24" t="n">
        <v>10558.7941286291</v>
      </c>
      <c r="D34" s="24" t="n">
        <v>10501.3477137676</v>
      </c>
      <c r="E34" s="24" t="n">
        <v>10436.8210641824</v>
      </c>
      <c r="F34" s="24" t="n">
        <v>10403.2875131183</v>
      </c>
      <c r="G34" s="24" t="n">
        <v>10980.7664038804</v>
      </c>
      <c r="H34" s="24" t="n">
        <v>11036.5097901214</v>
      </c>
      <c r="I34" s="24" t="n">
        <v>11193.155909034</v>
      </c>
      <c r="J34" s="24" t="n">
        <v>11300.9104649754</v>
      </c>
      <c r="K34" s="24" t="n">
        <v>12404.763219377</v>
      </c>
      <c r="L34" s="24" t="n">
        <v>13005.0619162572</v>
      </c>
      <c r="M34" s="24" t="n">
        <v>12509.7513943585</v>
      </c>
      <c r="N34" s="24" t="n">
        <v>12869.9503461974</v>
      </c>
      <c r="O34" s="24" t="n">
        <v>12827.7021277516</v>
      </c>
      <c r="P34" s="24" t="n">
        <v>12013.8401595506</v>
      </c>
      <c r="Q34" s="24" t="n">
        <v>11906.5458497295</v>
      </c>
      <c r="R34" s="24" t="n">
        <v>11583.2152343107</v>
      </c>
      <c r="S34" s="24" t="n">
        <v>11658.7261356458</v>
      </c>
      <c r="T34" s="24" t="n">
        <v>11709.8434612574</v>
      </c>
      <c r="U34" s="24" t="n">
        <v>11602.016686138</v>
      </c>
      <c r="V34" s="24" t="n">
        <v>11723.589498399</v>
      </c>
      <c r="W34" s="24" t="n">
        <v>12559.4699940216</v>
      </c>
      <c r="X34" s="24" t="n">
        <v>12199.7385573314</v>
      </c>
      <c r="Y34" s="24" t="n">
        <v>12149.2148861332</v>
      </c>
      <c r="Z34" s="24" t="n">
        <v>12223.3738600085</v>
      </c>
      <c r="AA34" s="24" t="n">
        <v>11877.6564698441</v>
      </c>
      <c r="AB34" s="24" t="n">
        <v>12167.4706757362</v>
      </c>
      <c r="AC34" s="24" t="n">
        <v>11712.9271600597</v>
      </c>
      <c r="AD34" s="24" t="n">
        <v>11844.9765811799</v>
      </c>
      <c r="AE34" s="24" t="n">
        <v>12005.1446075631</v>
      </c>
      <c r="AF34" s="24" t="n">
        <v>11890.0236363866</v>
      </c>
      <c r="AG34" s="24" t="n">
        <v>11415.1707759486</v>
      </c>
      <c r="AH34" s="24" t="n">
        <v>11285.2705280838</v>
      </c>
      <c r="AI34" s="24" t="n">
        <v>11807.624169303</v>
      </c>
      <c r="AJ34" s="24" t="n">
        <v>11771.6725538603</v>
      </c>
      <c r="AK34" s="24" t="n">
        <v>11928.2500752512</v>
      </c>
      <c r="AL34" s="24" t="n">
        <v>11880.132174611</v>
      </c>
      <c r="AM34" s="24" t="n">
        <v>11901.4093275706</v>
      </c>
      <c r="AN34" s="24" t="n">
        <v>12270.650626581</v>
      </c>
      <c r="AO34" s="24" t="n">
        <v>12185.9264887139</v>
      </c>
      <c r="AP34" s="24" t="n">
        <v>11715.5466098264</v>
      </c>
      <c r="AQ34" s="24" t="n">
        <v>11587.0549118086</v>
      </c>
      <c r="AR34" s="24" t="n">
        <v>11975.0606147623</v>
      </c>
      <c r="AS34" s="24" t="n">
        <v>11929.1011554151</v>
      </c>
      <c r="AT34" s="24" t="n">
        <v>11818.7444584797</v>
      </c>
      <c r="AU34" s="24" t="n">
        <v>11619.4907922506</v>
      </c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</row>
    <row r="35" customFormat="false" ht="12.75" hidden="false" customHeight="false" outlineLevel="0" collapsed="false">
      <c r="A35" s="25" t="s">
        <v>16</v>
      </c>
      <c r="B35" s="26" t="n">
        <v>4984.23562266115</v>
      </c>
      <c r="C35" s="26" t="n">
        <v>4821.85311969144</v>
      </c>
      <c r="D35" s="26" t="n">
        <v>4640.95455290645</v>
      </c>
      <c r="E35" s="26" t="n">
        <v>4540.76685570795</v>
      </c>
      <c r="F35" s="26" t="n">
        <v>4443.51596175123</v>
      </c>
      <c r="G35" s="26" t="n">
        <v>4730.18274991843</v>
      </c>
      <c r="H35" s="26" t="n">
        <v>4871.63802001941</v>
      </c>
      <c r="I35" s="26" t="n">
        <v>5095.8608854196</v>
      </c>
      <c r="J35" s="26" t="n">
        <v>5187.61626561766</v>
      </c>
      <c r="K35" s="26" t="n">
        <v>5483.96093036077</v>
      </c>
      <c r="L35" s="26" t="n">
        <v>6243.475097795</v>
      </c>
      <c r="M35" s="26" t="n">
        <v>6000.50449056849</v>
      </c>
      <c r="N35" s="26" t="n">
        <v>6065.91817352849</v>
      </c>
      <c r="O35" s="26" t="n">
        <v>5863.85419896213</v>
      </c>
      <c r="P35" s="26" t="n">
        <v>7870.68364903232</v>
      </c>
      <c r="Q35" s="26" t="n">
        <v>7767.44682350213</v>
      </c>
      <c r="R35" s="26" t="n">
        <v>7544.38526358548</v>
      </c>
      <c r="S35" s="26" t="n">
        <v>7700.60055709548</v>
      </c>
      <c r="T35" s="26" t="n">
        <v>7716.37963862213</v>
      </c>
      <c r="U35" s="26" t="n">
        <v>7554.97360777213</v>
      </c>
      <c r="V35" s="26" t="n">
        <v>8003.24152900213</v>
      </c>
      <c r="W35" s="26" t="n">
        <v>7846.53105418213</v>
      </c>
      <c r="X35" s="26" t="n">
        <v>8421.96388640213</v>
      </c>
      <c r="Y35" s="26" t="n">
        <v>8168.62054718855</v>
      </c>
      <c r="Z35" s="26" t="n">
        <v>8436.25904918855</v>
      </c>
      <c r="AA35" s="26" t="n">
        <v>7800.57958752032</v>
      </c>
      <c r="AB35" s="26" t="n">
        <v>7871.84062751517</v>
      </c>
      <c r="AC35" s="26" t="n">
        <v>7852.06258621521</v>
      </c>
      <c r="AD35" s="26" t="n">
        <v>7854.67176720635</v>
      </c>
      <c r="AE35" s="26" t="n">
        <v>7891.60964717681</v>
      </c>
      <c r="AF35" s="26" t="n">
        <v>8043.01727143213</v>
      </c>
      <c r="AG35" s="26" t="n">
        <v>7665.39709602502</v>
      </c>
      <c r="AH35" s="26" t="n">
        <v>7488.73438008213</v>
      </c>
      <c r="AI35" s="26" t="n">
        <v>7577.60362899213</v>
      </c>
      <c r="AJ35" s="26" t="n">
        <v>7482.96345601213</v>
      </c>
      <c r="AK35" s="26" t="n">
        <v>7579.62560301213</v>
      </c>
      <c r="AL35" s="26" t="n">
        <v>7611.12958201213</v>
      </c>
      <c r="AM35" s="26" t="n">
        <v>7517.4693240133</v>
      </c>
      <c r="AN35" s="26" t="n">
        <v>7371.59567201213</v>
      </c>
      <c r="AO35" s="26" t="n">
        <v>7291.34061351107</v>
      </c>
      <c r="AP35" s="26" t="n">
        <v>7452.87178251</v>
      </c>
      <c r="AQ35" s="26" t="n">
        <v>7425.36411451</v>
      </c>
      <c r="AR35" s="26" t="n">
        <v>7144.04804301216</v>
      </c>
      <c r="AS35" s="26" t="n">
        <v>7078.84132301213</v>
      </c>
      <c r="AT35" s="26" t="n">
        <v>7059.97569725623</v>
      </c>
      <c r="AU35" s="26" t="n">
        <v>7026.91009025623</v>
      </c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</row>
    <row r="36" customFormat="false" ht="12.75" hidden="false" customHeight="false" outlineLevel="0" collapsed="false">
      <c r="A36" s="29" t="s">
        <v>27</v>
      </c>
      <c r="B36" s="30" t="n">
        <v>1837.63562266115</v>
      </c>
      <c r="C36" s="30" t="n">
        <v>1702.31311969144</v>
      </c>
      <c r="D36" s="30" t="n">
        <v>1567.55455290645</v>
      </c>
      <c r="E36" s="30" t="n">
        <v>1477.69685570795</v>
      </c>
      <c r="F36" s="30" t="n">
        <v>1430.11596175123</v>
      </c>
      <c r="G36" s="30" t="n">
        <v>1641.58274991843</v>
      </c>
      <c r="H36" s="30" t="n">
        <v>1805.33802001941</v>
      </c>
      <c r="I36" s="30" t="n">
        <v>1868.2308854196</v>
      </c>
      <c r="J36" s="30" t="n">
        <v>1847.51626561766</v>
      </c>
      <c r="K36" s="35" t="n">
        <v>2303.66093036077</v>
      </c>
      <c r="L36" s="35" t="n">
        <v>3046.375097795</v>
      </c>
      <c r="M36" s="35" t="n">
        <v>2822.58449056849</v>
      </c>
      <c r="N36" s="35" t="n">
        <v>2854.29817352849</v>
      </c>
      <c r="O36" s="35" t="n">
        <v>2681.55419896213</v>
      </c>
      <c r="P36" s="35" t="n">
        <v>4579.24764903233</v>
      </c>
      <c r="Q36" s="35" t="n">
        <v>4455.84682350213</v>
      </c>
      <c r="R36" s="35" t="n">
        <v>4260.95526358548</v>
      </c>
      <c r="S36" s="35" t="n">
        <v>4454.90055709548</v>
      </c>
      <c r="T36" s="35" t="n">
        <v>4417.47963862213</v>
      </c>
      <c r="U36" s="35" t="n">
        <v>4238.37360777213</v>
      </c>
      <c r="V36" s="35" t="n">
        <v>4436.64152900213</v>
      </c>
      <c r="W36" s="35" t="n">
        <v>4160.88105418213</v>
      </c>
      <c r="X36" s="35" t="n">
        <v>4837.72888640213</v>
      </c>
      <c r="Y36" s="35" t="n">
        <v>4852.02054718855</v>
      </c>
      <c r="Z36" s="35" t="n">
        <v>4852.02404918855</v>
      </c>
      <c r="AA36" s="35" t="n">
        <v>4228.02458752031</v>
      </c>
      <c r="AB36" s="35" t="n">
        <v>4285.72687751517</v>
      </c>
      <c r="AC36" s="35" t="n">
        <v>4224.92758621521</v>
      </c>
      <c r="AD36" s="35" t="n">
        <v>4284.82176720635</v>
      </c>
      <c r="AE36" s="35" t="n">
        <v>4310.63964717681</v>
      </c>
      <c r="AF36" s="35" t="n">
        <v>4430.81727143213</v>
      </c>
      <c r="AG36" s="35" t="n">
        <v>4036.18709602502</v>
      </c>
      <c r="AH36" s="35" t="n">
        <v>3896.50438008213</v>
      </c>
      <c r="AI36" s="35" t="n">
        <v>3993.53462899213</v>
      </c>
      <c r="AJ36" s="35" t="n">
        <v>3966.91997801213</v>
      </c>
      <c r="AK36" s="35" t="n">
        <v>3975.47560301213</v>
      </c>
      <c r="AL36" s="35" t="n">
        <v>3923.56458201213</v>
      </c>
      <c r="AM36" s="35" t="n">
        <v>3789.6853240133</v>
      </c>
      <c r="AN36" s="35" t="n">
        <v>3723.52601101213</v>
      </c>
      <c r="AO36" s="35" t="n">
        <v>3660.50724951107</v>
      </c>
      <c r="AP36" s="35" t="n">
        <v>3620.97178251</v>
      </c>
      <c r="AQ36" s="35" t="n">
        <v>3613.13411451</v>
      </c>
      <c r="AR36" s="35" t="n">
        <v>3380.75804301216</v>
      </c>
      <c r="AS36" s="35" t="n">
        <v>3340.54132301213</v>
      </c>
      <c r="AT36" s="35" t="n">
        <v>3366.14569725623</v>
      </c>
      <c r="AU36" s="35" t="n">
        <v>3352.17309025623</v>
      </c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</row>
    <row r="37" customFormat="false" ht="12.75" hidden="false" customHeight="false" outlineLevel="0" collapsed="false">
      <c r="A37" s="29" t="s">
        <v>19</v>
      </c>
      <c r="B37" s="30" t="n">
        <v>3146.6</v>
      </c>
      <c r="C37" s="30" t="n">
        <v>3119.54</v>
      </c>
      <c r="D37" s="30" t="n">
        <v>3073.4</v>
      </c>
      <c r="E37" s="30" t="n">
        <v>3063.07</v>
      </c>
      <c r="F37" s="30" t="n">
        <v>3013.4</v>
      </c>
      <c r="G37" s="30" t="n">
        <v>3088.6</v>
      </c>
      <c r="H37" s="30" t="n">
        <v>3066.3</v>
      </c>
      <c r="I37" s="30" t="n">
        <v>3227.63</v>
      </c>
      <c r="J37" s="30" t="n">
        <v>3340.1</v>
      </c>
      <c r="K37" s="35" t="n">
        <v>3180.3</v>
      </c>
      <c r="L37" s="35" t="n">
        <v>3197.1</v>
      </c>
      <c r="M37" s="35" t="n">
        <v>3177.92</v>
      </c>
      <c r="N37" s="35" t="n">
        <v>3211.62</v>
      </c>
      <c r="O37" s="35" t="n">
        <v>3182.3</v>
      </c>
      <c r="P37" s="35" t="n">
        <v>3291.436</v>
      </c>
      <c r="Q37" s="35" t="n">
        <v>3311.6</v>
      </c>
      <c r="R37" s="35" t="n">
        <v>3283.43</v>
      </c>
      <c r="S37" s="35" t="n">
        <v>3245.7</v>
      </c>
      <c r="T37" s="35" t="n">
        <v>3298.9</v>
      </c>
      <c r="U37" s="35" t="n">
        <v>3316.6</v>
      </c>
      <c r="V37" s="35" t="n">
        <v>3566.6</v>
      </c>
      <c r="W37" s="35" t="n">
        <v>3685.65</v>
      </c>
      <c r="X37" s="35" t="n">
        <v>3584.235</v>
      </c>
      <c r="Y37" s="35" t="n">
        <v>3316.6</v>
      </c>
      <c r="Z37" s="35" t="n">
        <v>3584.235</v>
      </c>
      <c r="AA37" s="35" t="n">
        <v>3572.555</v>
      </c>
      <c r="AB37" s="35" t="n">
        <v>3586.11375</v>
      </c>
      <c r="AC37" s="35" t="n">
        <v>3627.135</v>
      </c>
      <c r="AD37" s="35" t="n">
        <v>3569.85</v>
      </c>
      <c r="AE37" s="35" t="n">
        <v>3580.97</v>
      </c>
      <c r="AF37" s="35" t="n">
        <v>3612.2</v>
      </c>
      <c r="AG37" s="35" t="n">
        <v>3629.21</v>
      </c>
      <c r="AH37" s="35" t="n">
        <v>3592.23</v>
      </c>
      <c r="AI37" s="35" t="n">
        <v>3584.069</v>
      </c>
      <c r="AJ37" s="35" t="n">
        <v>3516.043478</v>
      </c>
      <c r="AK37" s="35" t="n">
        <v>3604.15</v>
      </c>
      <c r="AL37" s="35" t="n">
        <v>3687.565</v>
      </c>
      <c r="AM37" s="35" t="n">
        <v>3727.784</v>
      </c>
      <c r="AN37" s="35" t="n">
        <v>3648.069661</v>
      </c>
      <c r="AO37" s="35" t="n">
        <v>3630.833364</v>
      </c>
      <c r="AP37" s="35" t="n">
        <v>3831.9</v>
      </c>
      <c r="AQ37" s="35" t="n">
        <v>3812.23</v>
      </c>
      <c r="AR37" s="35" t="n">
        <v>3763.29</v>
      </c>
      <c r="AS37" s="35" t="n">
        <v>3738.3</v>
      </c>
      <c r="AT37" s="35" t="n">
        <v>3693.83</v>
      </c>
      <c r="AU37" s="35" t="n">
        <v>3674.737</v>
      </c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</row>
    <row r="38" customFormat="false" ht="12.75" hidden="false" customHeight="false" outlineLevel="0" collapsed="false">
      <c r="A38" s="29" t="s">
        <v>20</v>
      </c>
      <c r="B38" s="31" t="s">
        <v>18</v>
      </c>
      <c r="C38" s="31" t="s">
        <v>18</v>
      </c>
      <c r="D38" s="31" t="s">
        <v>18</v>
      </c>
      <c r="E38" s="31" t="s">
        <v>18</v>
      </c>
      <c r="F38" s="31" t="s">
        <v>18</v>
      </c>
      <c r="G38" s="31" t="s">
        <v>18</v>
      </c>
      <c r="H38" s="31" t="s">
        <v>18</v>
      </c>
      <c r="I38" s="31" t="s">
        <v>18</v>
      </c>
      <c r="J38" s="31" t="s">
        <v>18</v>
      </c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8"/>
      <c r="V38" s="38"/>
      <c r="W38" s="38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</row>
    <row r="39" customFormat="false" ht="12.75" hidden="false" customHeight="false" outlineLevel="0" collapsed="false">
      <c r="A39" s="29" t="s">
        <v>28</v>
      </c>
      <c r="B39" s="31" t="s">
        <v>18</v>
      </c>
      <c r="C39" s="31" t="s">
        <v>18</v>
      </c>
      <c r="D39" s="31" t="s">
        <v>18</v>
      </c>
      <c r="E39" s="31" t="s">
        <v>18</v>
      </c>
      <c r="F39" s="31" t="s">
        <v>18</v>
      </c>
      <c r="G39" s="31" t="s">
        <v>18</v>
      </c>
      <c r="H39" s="31" t="s">
        <v>18</v>
      </c>
      <c r="I39" s="31" t="s">
        <v>18</v>
      </c>
      <c r="J39" s="31" t="s">
        <v>18</v>
      </c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8"/>
      <c r="V39" s="38"/>
      <c r="W39" s="38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</row>
    <row r="40" customFormat="false" ht="12.75" hidden="false" customHeight="false" outlineLevel="0" collapsed="false">
      <c r="A40" s="25" t="s">
        <v>22</v>
      </c>
      <c r="B40" s="26" t="n">
        <v>1266.9543512</v>
      </c>
      <c r="C40" s="26" t="n">
        <v>1242.3438292</v>
      </c>
      <c r="D40" s="26" t="n">
        <v>1260.984142</v>
      </c>
      <c r="E40" s="26" t="n">
        <v>1258.128856</v>
      </c>
      <c r="F40" s="26" t="n">
        <v>1226.377924</v>
      </c>
      <c r="G40" s="26" t="n">
        <v>1358.6218239</v>
      </c>
      <c r="H40" s="26" t="n">
        <v>1293.7192272</v>
      </c>
      <c r="I40" s="26" t="n">
        <v>1261.97285</v>
      </c>
      <c r="J40" s="26" t="n">
        <v>1239.0190041</v>
      </c>
      <c r="K40" s="26" t="n">
        <v>1205.558022825</v>
      </c>
      <c r="L40" s="26" t="n">
        <v>1124.82417515</v>
      </c>
      <c r="M40" s="26" t="n">
        <v>1068.16557821</v>
      </c>
      <c r="N40" s="26" t="n">
        <v>965.428033275</v>
      </c>
      <c r="O40" s="26" t="n">
        <v>999.5523941235</v>
      </c>
      <c r="P40" s="26" t="n">
        <v>1026.270466751</v>
      </c>
      <c r="Q40" s="26" t="n">
        <v>1047.105297675</v>
      </c>
      <c r="R40" s="26" t="n">
        <v>1057.6466974</v>
      </c>
      <c r="S40" s="26" t="n">
        <v>1130.451222</v>
      </c>
      <c r="T40" s="26" t="n">
        <v>1167.5806497</v>
      </c>
      <c r="U40" s="26" t="n">
        <v>1125.3480021</v>
      </c>
      <c r="V40" s="26" t="n">
        <v>1038.4360102</v>
      </c>
      <c r="W40" s="26" t="n">
        <v>1139.1045890659</v>
      </c>
      <c r="X40" s="26" t="n">
        <v>1159.428921</v>
      </c>
      <c r="Y40" s="26" t="n">
        <v>1138.4053409515</v>
      </c>
      <c r="Z40" s="26" t="n">
        <v>1180.668891945</v>
      </c>
      <c r="AA40" s="26" t="n">
        <v>1130.76553469</v>
      </c>
      <c r="AB40" s="26" t="n">
        <v>1116.3225503885</v>
      </c>
      <c r="AC40" s="26" t="n">
        <v>1098.998219012</v>
      </c>
      <c r="AD40" s="26" t="n">
        <v>1091.6748207</v>
      </c>
      <c r="AE40" s="26" t="n">
        <v>1074.142419996</v>
      </c>
      <c r="AF40" s="26" t="n">
        <v>1044.92044765654</v>
      </c>
      <c r="AG40" s="26" t="n">
        <v>1037.64350609344</v>
      </c>
      <c r="AH40" s="26" t="n">
        <v>1012.44579447847</v>
      </c>
      <c r="AI40" s="26" t="n">
        <v>1521.91674073791</v>
      </c>
      <c r="AJ40" s="26" t="n">
        <v>1545.14673397427</v>
      </c>
      <c r="AK40" s="26" t="n">
        <v>1547.6819690064</v>
      </c>
      <c r="AL40" s="26" t="n">
        <v>1507.44101180234</v>
      </c>
      <c r="AM40" s="26" t="n">
        <v>1484.20537819724</v>
      </c>
      <c r="AN40" s="26" t="n">
        <v>1967.62874363647</v>
      </c>
      <c r="AO40" s="26" t="n">
        <v>1922.26105104194</v>
      </c>
      <c r="AP40" s="26" t="n">
        <v>1725.51673078117</v>
      </c>
      <c r="AQ40" s="26" t="n">
        <v>1626.5894257903</v>
      </c>
      <c r="AR40" s="26" t="n">
        <v>1551.81700261299</v>
      </c>
      <c r="AS40" s="26" t="n">
        <v>1584.99836662824</v>
      </c>
      <c r="AT40" s="26" t="n">
        <v>1585.22113631525</v>
      </c>
      <c r="AU40" s="26" t="n">
        <v>1538.76681384628</v>
      </c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</row>
    <row r="41" customFormat="false" ht="12.75" hidden="false" customHeight="false" outlineLevel="0" collapsed="false">
      <c r="A41" s="29" t="s">
        <v>27</v>
      </c>
      <c r="B41" s="30"/>
      <c r="C41" s="30"/>
      <c r="D41" s="30"/>
      <c r="E41" s="30"/>
      <c r="F41" s="30"/>
      <c r="G41" s="30"/>
      <c r="H41" s="30"/>
      <c r="I41" s="30"/>
      <c r="J41" s="30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8"/>
      <c r="V41" s="38"/>
      <c r="W41" s="38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</row>
    <row r="42" customFormat="false" ht="12.75" hidden="false" customHeight="false" outlineLevel="0" collapsed="false">
      <c r="A42" s="29" t="s">
        <v>19</v>
      </c>
      <c r="B42" s="30" t="n">
        <v>839.296962</v>
      </c>
      <c r="C42" s="30" t="n">
        <v>822.20859</v>
      </c>
      <c r="D42" s="30" t="n">
        <v>835.558542</v>
      </c>
      <c r="E42" s="30" t="n">
        <v>832.703256</v>
      </c>
      <c r="F42" s="30" t="n">
        <v>811.627236</v>
      </c>
      <c r="G42" s="30" t="n">
        <v>942.6257295</v>
      </c>
      <c r="H42" s="30" t="n">
        <v>869.842536</v>
      </c>
      <c r="I42" s="30" t="n">
        <v>836.54725</v>
      </c>
      <c r="J42" s="30" t="n">
        <v>812.1203709</v>
      </c>
      <c r="K42" s="35" t="n">
        <v>778.591363225</v>
      </c>
      <c r="L42" s="35" t="n">
        <v>714.42194395</v>
      </c>
      <c r="M42" s="35" t="n">
        <v>666.59892981</v>
      </c>
      <c r="N42" s="35" t="n">
        <v>580.949093275</v>
      </c>
      <c r="O42" s="35" t="n">
        <v>609.0793812</v>
      </c>
      <c r="P42" s="35" t="n">
        <v>636.4908095</v>
      </c>
      <c r="Q42" s="35" t="n">
        <v>662.042900475</v>
      </c>
      <c r="R42" s="35" t="n">
        <v>667.1238734</v>
      </c>
      <c r="S42" s="35" t="n">
        <v>741.9587244</v>
      </c>
      <c r="T42" s="35" t="n">
        <v>779.8809213</v>
      </c>
      <c r="U42" s="35" t="n">
        <v>751.1175009</v>
      </c>
      <c r="V42" s="35" t="n">
        <v>660.1265414</v>
      </c>
      <c r="W42" s="35" t="n">
        <v>775.0613094659</v>
      </c>
      <c r="X42" s="35" t="n">
        <v>789.653109</v>
      </c>
      <c r="Y42" s="35" t="n">
        <v>765.7959677515</v>
      </c>
      <c r="Z42" s="35" t="n">
        <v>800.279653345</v>
      </c>
      <c r="AA42" s="35" t="n">
        <v>762.75055989</v>
      </c>
      <c r="AB42" s="35" t="n">
        <v>751.2693403885</v>
      </c>
      <c r="AC42" s="35" t="n">
        <v>735.111661772</v>
      </c>
      <c r="AD42" s="35" t="n">
        <v>728.4530907</v>
      </c>
      <c r="AE42" s="35" t="n">
        <v>710.407875596</v>
      </c>
      <c r="AF42" s="35" t="n">
        <v>688.22401925654</v>
      </c>
      <c r="AG42" s="35" t="n">
        <v>675.83986489344</v>
      </c>
      <c r="AH42" s="35" t="n">
        <v>655.359522478474</v>
      </c>
      <c r="AI42" s="35" t="n">
        <v>1161.97859273791</v>
      </c>
      <c r="AJ42" s="35" t="n">
        <v>1176.87011917427</v>
      </c>
      <c r="AK42" s="35" t="n">
        <v>1170.8497262064</v>
      </c>
      <c r="AL42" s="35" t="n">
        <v>1136.64218740234</v>
      </c>
      <c r="AM42" s="35" t="n">
        <v>1110.99684939724</v>
      </c>
      <c r="AN42" s="35" t="n">
        <v>1081.95670683647</v>
      </c>
      <c r="AO42" s="35" t="n">
        <v>1042.42279344194</v>
      </c>
      <c r="AP42" s="35" t="n">
        <v>856.484794781166</v>
      </c>
      <c r="AQ42" s="35" t="n">
        <v>791.8938065903</v>
      </c>
      <c r="AR42" s="35" t="n">
        <v>747.23323941299</v>
      </c>
      <c r="AS42" s="35" t="n">
        <v>748.379109028242</v>
      </c>
      <c r="AT42" s="35" t="n">
        <v>739.555749115254</v>
      </c>
      <c r="AU42" s="35" t="n">
        <v>702.631609046276</v>
      </c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</row>
    <row r="43" customFormat="false" ht="12.75" hidden="false" customHeight="false" outlineLevel="0" collapsed="false">
      <c r="A43" s="29" t="s">
        <v>20</v>
      </c>
      <c r="B43" s="30"/>
      <c r="C43" s="30"/>
      <c r="D43" s="30"/>
      <c r="E43" s="30"/>
      <c r="F43" s="30"/>
      <c r="G43" s="30"/>
      <c r="H43" s="30"/>
      <c r="I43" s="30"/>
      <c r="J43" s="30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</row>
    <row r="44" customFormat="false" ht="12.75" hidden="false" customHeight="false" outlineLevel="0" collapsed="false">
      <c r="A44" s="29" t="s">
        <v>29</v>
      </c>
      <c r="B44" s="30" t="n">
        <v>427.6573892</v>
      </c>
      <c r="C44" s="30" t="n">
        <v>420.1352392</v>
      </c>
      <c r="D44" s="30" t="n">
        <v>425.4256</v>
      </c>
      <c r="E44" s="30" t="n">
        <v>425.4256</v>
      </c>
      <c r="F44" s="30" t="n">
        <v>414.750688</v>
      </c>
      <c r="G44" s="30" t="n">
        <v>415.9960944</v>
      </c>
      <c r="H44" s="30" t="n">
        <v>423.8766912</v>
      </c>
      <c r="I44" s="30" t="n">
        <v>425.4256</v>
      </c>
      <c r="J44" s="30" t="n">
        <v>426.8986332</v>
      </c>
      <c r="K44" s="35" t="n">
        <v>426.9666596</v>
      </c>
      <c r="L44" s="35" t="n">
        <v>410.4022312</v>
      </c>
      <c r="M44" s="35" t="n">
        <v>401.5666484</v>
      </c>
      <c r="N44" s="35" t="n">
        <v>384.47894</v>
      </c>
      <c r="O44" s="35" t="n">
        <v>390.4730129235</v>
      </c>
      <c r="P44" s="35" t="n">
        <v>389.779657251</v>
      </c>
      <c r="Q44" s="35" t="n">
        <v>385.0623972</v>
      </c>
      <c r="R44" s="35" t="n">
        <v>390.522824</v>
      </c>
      <c r="S44" s="35" t="n">
        <v>388.4924976</v>
      </c>
      <c r="T44" s="35" t="n">
        <v>387.6997284</v>
      </c>
      <c r="U44" s="35" t="n">
        <v>374.2305012</v>
      </c>
      <c r="V44" s="35" t="n">
        <v>378.3094688</v>
      </c>
      <c r="W44" s="35" t="n">
        <v>364.0432796</v>
      </c>
      <c r="X44" s="35" t="n">
        <v>369.775812</v>
      </c>
      <c r="Y44" s="35" t="n">
        <v>372.6093732</v>
      </c>
      <c r="Z44" s="35" t="n">
        <v>380.3892386</v>
      </c>
      <c r="AA44" s="35" t="n">
        <v>368.0149748</v>
      </c>
      <c r="AB44" s="35" t="n">
        <v>365.05321</v>
      </c>
      <c r="AC44" s="35" t="n">
        <v>363.88655724</v>
      </c>
      <c r="AD44" s="35" t="n">
        <v>363.22173</v>
      </c>
      <c r="AE44" s="35" t="n">
        <v>363.7345444</v>
      </c>
      <c r="AF44" s="35" t="n">
        <v>356.6964284</v>
      </c>
      <c r="AG44" s="35" t="n">
        <v>361.8036412</v>
      </c>
      <c r="AH44" s="35" t="n">
        <v>357.086272</v>
      </c>
      <c r="AI44" s="35" t="n">
        <v>359.938148</v>
      </c>
      <c r="AJ44" s="35" t="n">
        <v>368.2766148</v>
      </c>
      <c r="AK44" s="35" t="n">
        <v>376.8322428</v>
      </c>
      <c r="AL44" s="35" t="n">
        <v>370.7988244</v>
      </c>
      <c r="AM44" s="35" t="n">
        <v>373.2085288</v>
      </c>
      <c r="AN44" s="35" t="n">
        <v>885.6720368</v>
      </c>
      <c r="AO44" s="35" t="n">
        <v>879.8382576</v>
      </c>
      <c r="AP44" s="35" t="n">
        <v>869.031936</v>
      </c>
      <c r="AQ44" s="35" t="n">
        <v>834.6956192</v>
      </c>
      <c r="AR44" s="35" t="n">
        <v>804.5837632</v>
      </c>
      <c r="AS44" s="35" t="n">
        <v>836.6192576</v>
      </c>
      <c r="AT44" s="35" t="n">
        <v>845.6653872</v>
      </c>
      <c r="AU44" s="35" t="n">
        <v>836.1352048</v>
      </c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</row>
    <row r="45" customFormat="false" ht="12.75" hidden="false" customHeight="false" outlineLevel="0" collapsed="false">
      <c r="A45" s="25" t="s">
        <v>23</v>
      </c>
      <c r="B45" s="26" t="n">
        <v>435.866760239107</v>
      </c>
      <c r="C45" s="26" t="n">
        <v>355.875851182762</v>
      </c>
      <c r="D45" s="26" t="n">
        <v>357.872077282283</v>
      </c>
      <c r="E45" s="26" t="n">
        <v>236.224203170043</v>
      </c>
      <c r="F45" s="26" t="n">
        <v>237.502686339996</v>
      </c>
      <c r="G45" s="26" t="n">
        <v>274.862624369891</v>
      </c>
      <c r="H45" s="26" t="n">
        <v>251.540302369891</v>
      </c>
      <c r="I45" s="26" t="n">
        <v>236.104832719895</v>
      </c>
      <c r="J45" s="26" t="n">
        <v>259.070445770076</v>
      </c>
      <c r="K45" s="26" t="n">
        <v>258.003957000952</v>
      </c>
      <c r="L45" s="26" t="n">
        <v>243.583428329982</v>
      </c>
      <c r="M45" s="26" t="n">
        <v>253.733466759944</v>
      </c>
      <c r="N45" s="26" t="n">
        <v>251.450237950023</v>
      </c>
      <c r="O45" s="26" t="n">
        <v>498.9</v>
      </c>
      <c r="P45" s="26" t="n">
        <v>492.6</v>
      </c>
      <c r="Q45" s="26" t="n">
        <v>492.6</v>
      </c>
      <c r="R45" s="26" t="n">
        <v>531.06</v>
      </c>
      <c r="S45" s="26" t="n">
        <v>578.2</v>
      </c>
      <c r="T45" s="26" t="n">
        <v>620.73</v>
      </c>
      <c r="U45" s="26" t="n">
        <v>765.66</v>
      </c>
      <c r="V45" s="26" t="n">
        <v>763.81659</v>
      </c>
      <c r="W45" s="26" t="n">
        <v>752.120639</v>
      </c>
      <c r="X45" s="26" t="n">
        <v>736.963032</v>
      </c>
      <c r="Y45" s="26" t="n">
        <v>701.222966</v>
      </c>
      <c r="Z45" s="26" t="n">
        <v>680.095643</v>
      </c>
      <c r="AA45" s="26" t="n">
        <v>681.390286</v>
      </c>
      <c r="AB45" s="26" t="n">
        <v>733.994536</v>
      </c>
      <c r="AC45" s="26" t="n">
        <v>736.919794</v>
      </c>
      <c r="AD45" s="26" t="n">
        <v>770.300239</v>
      </c>
      <c r="AE45" s="26" t="n">
        <v>750.869588</v>
      </c>
      <c r="AF45" s="26" t="n">
        <v>702.360966</v>
      </c>
      <c r="AG45" s="26" t="n">
        <v>678.873784</v>
      </c>
      <c r="AH45" s="26" t="n">
        <v>666.690942</v>
      </c>
      <c r="AI45" s="26" t="n">
        <v>671.335948</v>
      </c>
      <c r="AJ45" s="26" t="n">
        <v>763.567223881709</v>
      </c>
      <c r="AK45" s="26" t="n">
        <v>780.461923</v>
      </c>
      <c r="AL45" s="26" t="n">
        <v>724.8206</v>
      </c>
      <c r="AM45" s="26" t="n">
        <v>816.062015</v>
      </c>
      <c r="AN45" s="26" t="n">
        <v>906.005427</v>
      </c>
      <c r="AO45" s="26" t="n">
        <v>881.425289</v>
      </c>
      <c r="AP45" s="26" t="n">
        <v>827.977445</v>
      </c>
      <c r="AQ45" s="26" t="n">
        <v>895.313175</v>
      </c>
      <c r="AR45" s="26" t="n">
        <v>1238.120439</v>
      </c>
      <c r="AS45" s="26" t="n">
        <v>1266.696322</v>
      </c>
      <c r="AT45" s="26" t="n">
        <v>1196.062737</v>
      </c>
      <c r="AU45" s="26" t="n">
        <v>1154.708164</v>
      </c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</row>
    <row r="46" customFormat="false" ht="12.75" hidden="false" customHeight="false" outlineLevel="0" collapsed="false">
      <c r="A46" s="29" t="s">
        <v>27</v>
      </c>
      <c r="B46" s="30" t="n">
        <v>160.734137</v>
      </c>
      <c r="C46" s="30" t="n">
        <v>157.261379</v>
      </c>
      <c r="D46" s="30" t="n">
        <v>147.698276</v>
      </c>
      <c r="E46" s="30" t="n">
        <v>85.282657</v>
      </c>
      <c r="F46" s="30" t="n">
        <v>82.961478</v>
      </c>
      <c r="G46" s="30" t="n">
        <v>82.182322</v>
      </c>
      <c r="H46" s="30" t="n">
        <v>75.25</v>
      </c>
      <c r="I46" s="30" t="n">
        <v>73.19</v>
      </c>
      <c r="J46" s="30" t="n">
        <v>71.13</v>
      </c>
      <c r="K46" s="35" t="n">
        <v>69.07</v>
      </c>
      <c r="L46" s="35" t="n">
        <v>55.4</v>
      </c>
      <c r="M46" s="35" t="n">
        <v>53.3</v>
      </c>
      <c r="N46" s="35" t="n">
        <v>51.3</v>
      </c>
      <c r="O46" s="35" t="n">
        <v>49.2</v>
      </c>
      <c r="P46" s="35" t="n">
        <v>47.1</v>
      </c>
      <c r="Q46" s="35" t="n">
        <v>47.1</v>
      </c>
      <c r="R46" s="35" t="n">
        <v>43.01</v>
      </c>
      <c r="S46" s="35" t="n">
        <v>40.9</v>
      </c>
      <c r="T46" s="35" t="n">
        <v>38.9</v>
      </c>
      <c r="U46" s="35" t="n">
        <v>38.9</v>
      </c>
      <c r="V46" s="35" t="n">
        <v>34.76659</v>
      </c>
      <c r="W46" s="35" t="n">
        <v>34.76659</v>
      </c>
      <c r="X46" s="35" t="n">
        <v>30.64422</v>
      </c>
      <c r="Y46" s="35" t="n">
        <v>28.583035</v>
      </c>
      <c r="Z46" s="35" t="n">
        <v>26.351527</v>
      </c>
      <c r="AA46" s="35" t="n">
        <v>24.460665</v>
      </c>
      <c r="AB46" s="35" t="n">
        <v>22.39948</v>
      </c>
      <c r="AC46" s="35" t="n">
        <v>20.338294</v>
      </c>
      <c r="AD46" s="35" t="n">
        <v>18.277109</v>
      </c>
      <c r="AE46" s="35" t="n">
        <v>16.215924</v>
      </c>
      <c r="AF46" s="35" t="n">
        <v>14.154739</v>
      </c>
      <c r="AG46" s="35" t="n">
        <v>12.093555</v>
      </c>
      <c r="AH46" s="35" t="n">
        <v>10.03237</v>
      </c>
      <c r="AI46" s="35" t="n">
        <v>7.971185</v>
      </c>
      <c r="AJ46" s="35" t="n">
        <v>5.91</v>
      </c>
      <c r="AK46" s="35" t="n">
        <v>4.925</v>
      </c>
      <c r="AL46" s="35" t="n">
        <v>38.94</v>
      </c>
      <c r="AM46" s="35" t="n">
        <v>37.955</v>
      </c>
      <c r="AN46" s="35" t="n">
        <v>36.97</v>
      </c>
      <c r="AO46" s="35" t="n">
        <v>66.985</v>
      </c>
      <c r="AP46" s="35" t="n">
        <v>58.667011</v>
      </c>
      <c r="AQ46" s="35" t="n">
        <v>78.667011</v>
      </c>
      <c r="AR46" s="35" t="n">
        <v>71.334</v>
      </c>
      <c r="AS46" s="35" t="n">
        <v>71.334</v>
      </c>
      <c r="AT46" s="35" t="n">
        <v>64.001</v>
      </c>
      <c r="AU46" s="35" t="n">
        <v>64.001</v>
      </c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</row>
    <row r="47" customFormat="false" ht="12.75" hidden="false" customHeight="false" outlineLevel="0" collapsed="false">
      <c r="A47" s="29" t="s">
        <v>19</v>
      </c>
      <c r="B47" s="30" t="n">
        <v>184.9</v>
      </c>
      <c r="C47" s="30" t="n">
        <v>108.431</v>
      </c>
      <c r="D47" s="30" t="n">
        <v>115.2</v>
      </c>
      <c r="E47" s="30" t="n">
        <v>42.5</v>
      </c>
      <c r="F47" s="30" t="n">
        <v>30.51214442</v>
      </c>
      <c r="G47" s="30" t="n">
        <v>119.4</v>
      </c>
      <c r="H47" s="30" t="n">
        <v>103.5</v>
      </c>
      <c r="I47" s="30" t="n">
        <v>100</v>
      </c>
      <c r="J47" s="30" t="n">
        <v>125</v>
      </c>
      <c r="K47" s="35" t="n">
        <v>125</v>
      </c>
      <c r="L47" s="35" t="n">
        <v>125</v>
      </c>
      <c r="M47" s="35" t="n">
        <v>140</v>
      </c>
      <c r="N47" s="35" t="n">
        <v>140</v>
      </c>
      <c r="O47" s="35" t="n">
        <v>390</v>
      </c>
      <c r="P47" s="35" t="n">
        <v>390</v>
      </c>
      <c r="Q47" s="35" t="n">
        <v>390</v>
      </c>
      <c r="R47" s="35" t="n">
        <v>440</v>
      </c>
      <c r="S47" s="35" t="n">
        <v>490</v>
      </c>
      <c r="T47" s="35" t="n">
        <v>534</v>
      </c>
      <c r="U47" s="35" t="n">
        <v>684</v>
      </c>
      <c r="V47" s="35" t="n">
        <v>684</v>
      </c>
      <c r="W47" s="35" t="n">
        <v>671.5</v>
      </c>
      <c r="X47" s="35" t="n">
        <v>663.166667</v>
      </c>
      <c r="Y47" s="35" t="n">
        <v>631.488592</v>
      </c>
      <c r="Z47" s="35" t="n">
        <v>612.151236</v>
      </c>
      <c r="AA47" s="35" t="n">
        <v>617.652258</v>
      </c>
      <c r="AB47" s="35" t="n">
        <v>672.989285</v>
      </c>
      <c r="AC47" s="35" t="n">
        <v>678.159908</v>
      </c>
      <c r="AD47" s="35" t="n">
        <v>718.712682</v>
      </c>
      <c r="AE47" s="35" t="n">
        <v>698.543128</v>
      </c>
      <c r="AF47" s="35" t="n">
        <v>652.19973</v>
      </c>
      <c r="AG47" s="35" t="n">
        <v>631.679934</v>
      </c>
      <c r="AH47" s="35" t="n">
        <v>610.98115</v>
      </c>
      <c r="AI47" s="35" t="n">
        <v>616.287163</v>
      </c>
      <c r="AJ47" s="35" t="n">
        <v>713.398849</v>
      </c>
      <c r="AK47" s="35" t="n">
        <v>720.809772</v>
      </c>
      <c r="AL47" s="35" t="n">
        <v>630.516274</v>
      </c>
      <c r="AM47" s="35" t="n">
        <v>720.516274</v>
      </c>
      <c r="AN47" s="35" t="n">
        <v>803.516274</v>
      </c>
      <c r="AO47" s="35" t="n">
        <v>748.412885</v>
      </c>
      <c r="AP47" s="35" t="n">
        <v>701.103165</v>
      </c>
      <c r="AQ47" s="35" t="n">
        <v>746.064723</v>
      </c>
      <c r="AR47" s="35" t="n">
        <v>1095.370733</v>
      </c>
      <c r="AS47" s="35" t="n">
        <v>1115.650942</v>
      </c>
      <c r="AT47" s="35" t="n">
        <v>1050.354705</v>
      </c>
      <c r="AU47" s="35" t="n">
        <v>1004.98399</v>
      </c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</row>
    <row r="48" customFormat="false" ht="12.75" hidden="false" customHeight="false" outlineLevel="0" collapsed="false">
      <c r="A48" s="29" t="s">
        <v>20</v>
      </c>
      <c r="B48" s="30" t="n">
        <v>90.2326232391073</v>
      </c>
      <c r="C48" s="30" t="n">
        <v>90.1834721827624</v>
      </c>
      <c r="D48" s="30" t="n">
        <v>94.9738012822831</v>
      </c>
      <c r="E48" s="30" t="n">
        <v>108.441546170043</v>
      </c>
      <c r="F48" s="30" t="n">
        <v>124.029063919996</v>
      </c>
      <c r="G48" s="30" t="n">
        <v>73.2803023698912</v>
      </c>
      <c r="H48" s="30" t="n">
        <v>72.7903023698912</v>
      </c>
      <c r="I48" s="30" t="n">
        <v>62.9148327198952</v>
      </c>
      <c r="J48" s="30" t="n">
        <v>62.9404457700764</v>
      </c>
      <c r="K48" s="35" t="n">
        <v>63.9339570009518</v>
      </c>
      <c r="L48" s="35" t="n">
        <v>63.1834283299817</v>
      </c>
      <c r="M48" s="35" t="n">
        <v>60.4334667599441</v>
      </c>
      <c r="N48" s="35" t="n">
        <v>60.1502379500226</v>
      </c>
      <c r="O48" s="35" t="n">
        <v>59.7</v>
      </c>
      <c r="P48" s="35" t="n">
        <v>55.5</v>
      </c>
      <c r="Q48" s="35" t="n">
        <v>55.5</v>
      </c>
      <c r="R48" s="35" t="n">
        <v>48.05</v>
      </c>
      <c r="S48" s="35" t="n">
        <v>47.3</v>
      </c>
      <c r="T48" s="35" t="n">
        <v>47.83</v>
      </c>
      <c r="U48" s="35" t="n">
        <v>42.76</v>
      </c>
      <c r="V48" s="35" t="n">
        <v>45.05</v>
      </c>
      <c r="W48" s="35" t="n">
        <v>45.854049</v>
      </c>
      <c r="X48" s="35" t="n">
        <v>43.152145</v>
      </c>
      <c r="Y48" s="35" t="n">
        <v>41.151339</v>
      </c>
      <c r="Z48" s="35" t="n">
        <v>41.59288</v>
      </c>
      <c r="AA48" s="35" t="n">
        <v>39.277363</v>
      </c>
      <c r="AB48" s="35" t="n">
        <v>38.605771</v>
      </c>
      <c r="AC48" s="35" t="n">
        <v>38.421592</v>
      </c>
      <c r="AD48" s="35" t="n">
        <v>33.310448</v>
      </c>
      <c r="AE48" s="35" t="n">
        <v>36.110536</v>
      </c>
      <c r="AF48" s="35" t="n">
        <v>35.994447</v>
      </c>
      <c r="AG48" s="35" t="n">
        <v>35.099753</v>
      </c>
      <c r="AH48" s="35" t="n">
        <v>40.032385</v>
      </c>
      <c r="AI48" s="35" t="n">
        <v>40.206131</v>
      </c>
      <c r="AJ48" s="35" t="n">
        <v>39.698694</v>
      </c>
      <c r="AK48" s="35" t="n">
        <v>48.587531</v>
      </c>
      <c r="AL48" s="35" t="n">
        <v>50.394107</v>
      </c>
      <c r="AM48" s="35" t="n">
        <v>52.717959</v>
      </c>
      <c r="AN48" s="35" t="n">
        <v>60.220058</v>
      </c>
      <c r="AO48" s="35" t="n">
        <v>61.403223</v>
      </c>
      <c r="AP48" s="35" t="n">
        <v>64.455484</v>
      </c>
      <c r="AQ48" s="35" t="n">
        <v>66.332713</v>
      </c>
      <c r="AR48" s="35" t="n">
        <v>64.726554</v>
      </c>
      <c r="AS48" s="35" t="n">
        <v>70.87432</v>
      </c>
      <c r="AT48" s="35" t="n">
        <v>72.415272</v>
      </c>
      <c r="AU48" s="35" t="n">
        <v>77.143073</v>
      </c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</row>
    <row r="49" customFormat="false" ht="12.75" hidden="false" customHeight="false" outlineLevel="0" collapsed="false">
      <c r="A49" s="29" t="s">
        <v>28</v>
      </c>
      <c r="B49" s="30"/>
      <c r="C49" s="30"/>
      <c r="D49" s="30"/>
      <c r="E49" s="30"/>
      <c r="F49" s="30"/>
      <c r="G49" s="30"/>
      <c r="H49" s="30"/>
      <c r="I49" s="30"/>
      <c r="J49" s="30"/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</v>
      </c>
      <c r="AD49" s="35" t="n">
        <v>0</v>
      </c>
      <c r="AE49" s="35" t="n">
        <v>0</v>
      </c>
      <c r="AF49" s="35" t="n">
        <v>0.01205</v>
      </c>
      <c r="AG49" s="35" t="n">
        <v>0.000542</v>
      </c>
      <c r="AH49" s="35" t="n">
        <v>5.645037</v>
      </c>
      <c r="AI49" s="35" t="n">
        <v>6.871469</v>
      </c>
      <c r="AJ49" s="35" t="n">
        <v>4.5596808817093</v>
      </c>
      <c r="AK49" s="35" t="n">
        <v>6.13962</v>
      </c>
      <c r="AL49" s="35" t="n">
        <v>4.970219</v>
      </c>
      <c r="AM49" s="35" t="n">
        <v>4.872782</v>
      </c>
      <c r="AN49" s="35" t="n">
        <v>5.299095</v>
      </c>
      <c r="AO49" s="35" t="n">
        <v>4.624181</v>
      </c>
      <c r="AP49" s="35" t="n">
        <v>3.751785</v>
      </c>
      <c r="AQ49" s="35" t="n">
        <v>4.248728</v>
      </c>
      <c r="AR49" s="35" t="n">
        <v>6.689152</v>
      </c>
      <c r="AS49" s="35" t="n">
        <v>8.83706</v>
      </c>
      <c r="AT49" s="35" t="n">
        <v>9.29176</v>
      </c>
      <c r="AU49" s="35" t="n">
        <v>8.580101</v>
      </c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</row>
    <row r="50" customFormat="false" ht="12.75" hidden="false" customHeight="false" outlineLevel="0" collapsed="false">
      <c r="A50" s="25" t="s">
        <v>25</v>
      </c>
      <c r="B50" s="26" t="n">
        <v>4054.09891471824</v>
      </c>
      <c r="C50" s="26" t="n">
        <v>4138.72132855495</v>
      </c>
      <c r="D50" s="26" t="n">
        <v>4241.53694157885</v>
      </c>
      <c r="E50" s="26" t="n">
        <v>4401.70114930445</v>
      </c>
      <c r="F50" s="26" t="n">
        <v>4495.89094102703</v>
      </c>
      <c r="G50" s="26" t="n">
        <v>4617.09920569209</v>
      </c>
      <c r="H50" s="26" t="n">
        <v>4619.61224053209</v>
      </c>
      <c r="I50" s="26" t="n">
        <v>4599.21734089449</v>
      </c>
      <c r="J50" s="26" t="n">
        <v>4615.20474948763</v>
      </c>
      <c r="K50" s="26" t="n">
        <v>5457.24030919024</v>
      </c>
      <c r="L50" s="26" t="n">
        <v>5393.17921498221</v>
      </c>
      <c r="M50" s="26" t="n">
        <v>5187.34785882003</v>
      </c>
      <c r="N50" s="26" t="n">
        <v>5587.15390144391</v>
      </c>
      <c r="O50" s="26" t="n">
        <v>5465.39553466597</v>
      </c>
      <c r="P50" s="26" t="n">
        <v>2624.28604376725</v>
      </c>
      <c r="Q50" s="26" t="n">
        <v>2599.39372855241</v>
      </c>
      <c r="R50" s="26" t="n">
        <v>2450.12327332526</v>
      </c>
      <c r="S50" s="26" t="n">
        <v>2249.47435655029</v>
      </c>
      <c r="T50" s="26" t="n">
        <v>2205.15317293525</v>
      </c>
      <c r="U50" s="26" t="n">
        <v>2156.03507626592</v>
      </c>
      <c r="V50" s="26" t="n">
        <v>1918.0953691969</v>
      </c>
      <c r="W50" s="26" t="n">
        <v>2821.71371177362</v>
      </c>
      <c r="X50" s="26" t="n">
        <v>1881.38271792932</v>
      </c>
      <c r="Y50" s="26" t="n">
        <v>2140.96603199317</v>
      </c>
      <c r="Z50" s="26" t="n">
        <v>1926.35027587494</v>
      </c>
      <c r="AA50" s="26" t="n">
        <v>2264.92106163377</v>
      </c>
      <c r="AB50" s="26" t="n">
        <v>2445.31296183252</v>
      </c>
      <c r="AC50" s="26" t="n">
        <v>2024.94656083252</v>
      </c>
      <c r="AD50" s="26" t="n">
        <v>2128.32975427359</v>
      </c>
      <c r="AE50" s="26" t="n">
        <v>2288.52295239026</v>
      </c>
      <c r="AF50" s="26" t="n">
        <v>2099.72495129793</v>
      </c>
      <c r="AG50" s="26" t="n">
        <v>2033.25638983016</v>
      </c>
      <c r="AH50" s="26" t="n">
        <v>2117.39941152317</v>
      </c>
      <c r="AI50" s="26" t="n">
        <v>2036.76785157296</v>
      </c>
      <c r="AJ50" s="26" t="n">
        <v>1979.99513999218</v>
      </c>
      <c r="AK50" s="26" t="n">
        <v>2020.48058023265</v>
      </c>
      <c r="AL50" s="26" t="n">
        <v>2036.74098079648</v>
      </c>
      <c r="AM50" s="26" t="n">
        <v>2083.67261036005</v>
      </c>
      <c r="AN50" s="26" t="n">
        <v>2025.4207839324</v>
      </c>
      <c r="AO50" s="26" t="n">
        <v>2090.89953516084</v>
      </c>
      <c r="AP50" s="26" t="n">
        <v>1709.18065153524</v>
      </c>
      <c r="AQ50" s="26" t="n">
        <v>1639.78819650832</v>
      </c>
      <c r="AR50" s="26" t="n">
        <v>2041.07513013713</v>
      </c>
      <c r="AS50" s="26" t="n">
        <v>1998.56514377474</v>
      </c>
      <c r="AT50" s="26" t="n">
        <v>1977.48488790818</v>
      </c>
      <c r="AU50" s="26" t="n">
        <v>1899.10572414806</v>
      </c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</row>
    <row r="51" customFormat="false" ht="12.75" hidden="false" customHeight="false" outlineLevel="0" collapsed="false">
      <c r="A51" s="29" t="s">
        <v>27</v>
      </c>
      <c r="B51" s="30" t="n">
        <v>839.220353029884</v>
      </c>
      <c r="C51" s="30" t="n">
        <v>832.857248985609</v>
      </c>
      <c r="D51" s="30" t="n">
        <v>819.263037482683</v>
      </c>
      <c r="E51" s="30" t="n">
        <v>809.71443672915</v>
      </c>
      <c r="F51" s="30" t="n">
        <v>742.829623430432</v>
      </c>
      <c r="G51" s="30" t="n">
        <v>733.348688387263</v>
      </c>
      <c r="H51" s="30" t="n">
        <v>579.764482373186</v>
      </c>
      <c r="I51" s="30" t="n">
        <v>578.746420069207</v>
      </c>
      <c r="J51" s="30" t="n">
        <v>561.751375069207</v>
      </c>
      <c r="K51" s="30" t="n">
        <v>294.034269821227</v>
      </c>
      <c r="L51" s="30" t="n">
        <v>319.176697256913</v>
      </c>
      <c r="M51" s="30" t="n">
        <v>257.206179345165</v>
      </c>
      <c r="N51" s="30" t="n">
        <v>270.786029213737</v>
      </c>
      <c r="O51" s="30" t="n">
        <v>273.551924172689</v>
      </c>
      <c r="P51" s="30" t="n">
        <v>265.728942384118</v>
      </c>
      <c r="Q51" s="30" t="n">
        <v>289.283526657253</v>
      </c>
      <c r="R51" s="30" t="n">
        <v>270.467385207</v>
      </c>
      <c r="S51" s="30" t="n">
        <v>299.317654897301</v>
      </c>
      <c r="T51" s="30" t="n">
        <v>299.220905217301</v>
      </c>
      <c r="U51" s="30" t="n">
        <v>292.59580565</v>
      </c>
      <c r="V51" s="30" t="n">
        <v>348.233214719</v>
      </c>
      <c r="W51" s="30" t="n">
        <v>439.5081440338</v>
      </c>
      <c r="X51" s="30" t="n">
        <v>357.0520870338</v>
      </c>
      <c r="Y51" s="30" t="n">
        <v>295.15109665</v>
      </c>
      <c r="Z51" s="30" t="n">
        <v>365.27237608</v>
      </c>
      <c r="AA51" s="30" t="n">
        <v>314.95080806</v>
      </c>
      <c r="AB51" s="30" t="n">
        <v>315.00401706</v>
      </c>
      <c r="AC51" s="30" t="n">
        <v>317.17928306</v>
      </c>
      <c r="AD51" s="30" t="n">
        <v>313.78601906</v>
      </c>
      <c r="AE51" s="30" t="n">
        <v>312.95972595</v>
      </c>
      <c r="AF51" s="30" t="n">
        <v>314.30997706</v>
      </c>
      <c r="AG51" s="30" t="n">
        <v>217.916638746913</v>
      </c>
      <c r="AH51" s="30" t="n">
        <v>217.793227746913</v>
      </c>
      <c r="AI51" s="30" t="n">
        <v>197.331142770772</v>
      </c>
      <c r="AJ51" s="30" t="n">
        <v>190.25493463</v>
      </c>
      <c r="AK51" s="30" t="n">
        <v>222.54436550472</v>
      </c>
      <c r="AL51" s="30" t="n">
        <v>223.61137550472</v>
      </c>
      <c r="AM51" s="30" t="n">
        <v>185.49832789872</v>
      </c>
      <c r="AN51" s="30" t="n">
        <v>184.83948489872</v>
      </c>
      <c r="AO51" s="30" t="n">
        <v>185.19073189872</v>
      </c>
      <c r="AP51" s="30" t="n">
        <v>187.12988689872</v>
      </c>
      <c r="AQ51" s="30" t="n">
        <v>185.14026389872</v>
      </c>
      <c r="AR51" s="30" t="n">
        <v>172.627197527524</v>
      </c>
      <c r="AS51" s="30" t="n">
        <v>172.605817527524</v>
      </c>
      <c r="AT51" s="30" t="n">
        <v>174.573990527524</v>
      </c>
      <c r="AU51" s="30" t="n">
        <v>168.532267476724</v>
      </c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</row>
    <row r="52" customFormat="false" ht="12.75" hidden="false" customHeight="false" outlineLevel="0" collapsed="false">
      <c r="A52" s="29" t="s">
        <v>19</v>
      </c>
      <c r="B52" s="30" t="n">
        <v>3086.78827827574</v>
      </c>
      <c r="C52" s="30" t="n">
        <v>3202.99479262172</v>
      </c>
      <c r="D52" s="30" t="n">
        <v>3321.14002448038</v>
      </c>
      <c r="E52" s="30" t="n">
        <v>3492.00152571038</v>
      </c>
      <c r="F52" s="30" t="n">
        <v>3654.73654560254</v>
      </c>
      <c r="G52" s="30" t="n">
        <v>3785.11442818783</v>
      </c>
      <c r="H52" s="30" t="n">
        <v>3946.38997278817</v>
      </c>
      <c r="I52" s="30" t="n">
        <v>3945.13970025183</v>
      </c>
      <c r="J52" s="30" t="n">
        <v>3977.50113725183</v>
      </c>
      <c r="K52" s="30" t="n">
        <v>5006.15887558183</v>
      </c>
      <c r="L52" s="30" t="n">
        <v>4976.47758771183</v>
      </c>
      <c r="M52" s="30" t="n">
        <v>4828.28068694183</v>
      </c>
      <c r="N52" s="30" t="n">
        <v>5039.16373</v>
      </c>
      <c r="O52" s="30" t="n">
        <v>4918.96815181132</v>
      </c>
      <c r="P52" s="30" t="n">
        <v>2107.338003</v>
      </c>
      <c r="Q52" s="30" t="n">
        <v>2079.110205</v>
      </c>
      <c r="R52" s="30" t="n">
        <v>1999.28693793</v>
      </c>
      <c r="S52" s="30" t="n">
        <v>1780.21280760938</v>
      </c>
      <c r="T52" s="30" t="n">
        <v>1735.57226960938</v>
      </c>
      <c r="U52" s="30" t="n">
        <v>1665.25637290733</v>
      </c>
      <c r="V52" s="30" t="n">
        <v>1351.23861230938</v>
      </c>
      <c r="W52" s="30" t="n">
        <v>2171.70121909938</v>
      </c>
      <c r="X52" s="30" t="n">
        <v>1313.38446022271</v>
      </c>
      <c r="Y52" s="30" t="n">
        <v>1579.25903821271</v>
      </c>
      <c r="Z52" s="30" t="n">
        <v>1362.90154571604</v>
      </c>
      <c r="AA52" s="30" t="n">
        <v>1750.86644924615</v>
      </c>
      <c r="AB52" s="30" t="n">
        <v>1929.20514044491</v>
      </c>
      <c r="AC52" s="30" t="n">
        <v>1512.2634734449</v>
      </c>
      <c r="AD52" s="30" t="n">
        <v>1619.03993088597</v>
      </c>
      <c r="AE52" s="30" t="n">
        <v>1774.53675468651</v>
      </c>
      <c r="AF52" s="30" t="n">
        <v>1584.02351681532</v>
      </c>
      <c r="AG52" s="30" t="n">
        <v>1614.25151260532</v>
      </c>
      <c r="AH52" s="30" t="n">
        <v>1698.51794529832</v>
      </c>
      <c r="AI52" s="30" t="n">
        <v>1638.59795848532</v>
      </c>
      <c r="AJ52" s="30" t="n">
        <v>1588.90145504532</v>
      </c>
      <c r="AK52" s="30" t="n">
        <v>1596.26362504532</v>
      </c>
      <c r="AL52" s="30" t="n">
        <v>1610.51534032273</v>
      </c>
      <c r="AM52" s="30" t="n">
        <v>1694.49234032273</v>
      </c>
      <c r="AN52" s="30" t="n">
        <v>1635.79929429276</v>
      </c>
      <c r="AO52" s="30" t="n">
        <v>1701.68634032273</v>
      </c>
      <c r="AP52" s="30" t="n">
        <v>1318.71811389558</v>
      </c>
      <c r="AQ52" s="30" t="n">
        <v>1251.21811389558</v>
      </c>
      <c r="AR52" s="30" t="n">
        <v>1666.01811389558</v>
      </c>
      <c r="AS52" s="30" t="n">
        <v>1622.72811389558</v>
      </c>
      <c r="AT52" s="30" t="n">
        <v>1607.09911389558</v>
      </c>
      <c r="AU52" s="30" t="n">
        <v>1530.10440849504</v>
      </c>
      <c r="AV52" s="40"/>
      <c r="AW52" s="40"/>
      <c r="AX52" s="40"/>
      <c r="AY52" s="40"/>
      <c r="AZ52" s="40"/>
      <c r="BA52" s="40"/>
      <c r="BB52" s="40"/>
      <c r="BC52" s="40"/>
      <c r="BD52" s="22"/>
      <c r="BE52" s="22"/>
      <c r="BF52" s="22"/>
      <c r="BG52" s="22"/>
    </row>
    <row r="53" customFormat="false" ht="12.75" hidden="false" customHeight="false" outlineLevel="0" collapsed="false">
      <c r="A53" s="29" t="s">
        <v>20</v>
      </c>
      <c r="B53" s="30" t="n">
        <v>108.253516747615</v>
      </c>
      <c r="C53" s="30" t="n">
        <v>51.6034667476153</v>
      </c>
      <c r="D53" s="30" t="n">
        <v>51.6034667476153</v>
      </c>
      <c r="E53" s="30" t="n">
        <v>51.6034667476153</v>
      </c>
      <c r="F53" s="30" t="n">
        <v>51.6034667476153</v>
      </c>
      <c r="G53" s="30" t="n">
        <v>51.6034667476153</v>
      </c>
      <c r="H53" s="30" t="n">
        <v>51.6034667476153</v>
      </c>
      <c r="I53" s="30" t="n">
        <v>51.6034667476153</v>
      </c>
      <c r="J53" s="30" t="n">
        <v>51.6034667476153</v>
      </c>
      <c r="K53" s="30" t="n">
        <v>51.6034667476153</v>
      </c>
      <c r="L53" s="30" t="n">
        <v>51.6034667476153</v>
      </c>
      <c r="M53" s="30" t="n">
        <v>51.6034667476153</v>
      </c>
      <c r="N53" s="30" t="n">
        <v>230.456638076937</v>
      </c>
      <c r="O53" s="30" t="n">
        <v>225.254655223204</v>
      </c>
      <c r="P53" s="30" t="n">
        <v>202.636373516936</v>
      </c>
      <c r="Q53" s="30" t="n">
        <v>181.603466747615</v>
      </c>
      <c r="R53" s="30" t="n">
        <v>131.603466747615</v>
      </c>
      <c r="S53" s="30" t="n">
        <v>121.604634053515</v>
      </c>
      <c r="T53" s="30" t="n">
        <v>121.392641169286</v>
      </c>
      <c r="U53" s="30" t="n">
        <v>149.855077191185</v>
      </c>
      <c r="V53" s="30" t="n">
        <v>171.264777442846</v>
      </c>
      <c r="W53" s="30" t="n">
        <v>161.603466747615</v>
      </c>
      <c r="X53" s="30" t="n">
        <v>161.603466747615</v>
      </c>
      <c r="Y53" s="30" t="n">
        <v>216.603466747615</v>
      </c>
      <c r="Z53" s="30" t="n">
        <v>147.335406718432</v>
      </c>
      <c r="AA53" s="30" t="n">
        <v>147.603466747615</v>
      </c>
      <c r="AB53" s="30" t="n">
        <v>149.603466747615</v>
      </c>
      <c r="AC53" s="30" t="n">
        <v>145.003466747615</v>
      </c>
      <c r="AD53" s="30" t="n">
        <v>145.003466747615</v>
      </c>
      <c r="AE53" s="30" t="n">
        <v>145.003466747615</v>
      </c>
      <c r="AF53" s="30" t="n">
        <v>145.003466747615</v>
      </c>
      <c r="AG53" s="30" t="n">
        <v>145.003466747615</v>
      </c>
      <c r="AH53" s="30" t="n">
        <v>145.003466747615</v>
      </c>
      <c r="AI53" s="30" t="n">
        <v>145.003466747615</v>
      </c>
      <c r="AJ53" s="30" t="n">
        <v>145.003466747615</v>
      </c>
      <c r="AK53" s="30" t="n">
        <v>145.003466747615</v>
      </c>
      <c r="AL53" s="30" t="n">
        <v>145.003466747615</v>
      </c>
      <c r="AM53" s="30" t="n">
        <v>145.003466747615</v>
      </c>
      <c r="AN53" s="30" t="n">
        <v>145.003466747615</v>
      </c>
      <c r="AO53" s="30" t="n">
        <v>145.003466747615</v>
      </c>
      <c r="AP53" s="30" t="n">
        <v>145.003466747615</v>
      </c>
      <c r="AQ53" s="30" t="n">
        <v>145.003466747615</v>
      </c>
      <c r="AR53" s="30" t="n">
        <v>145.003466747615</v>
      </c>
      <c r="AS53" s="30" t="n">
        <v>145.003466747615</v>
      </c>
      <c r="AT53" s="30" t="n">
        <v>140.403466747615</v>
      </c>
      <c r="AU53" s="30" t="n">
        <v>145.003466747615</v>
      </c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</row>
    <row r="54" customFormat="false" ht="12.75" hidden="false" customHeight="false" outlineLevel="0" collapsed="false">
      <c r="A54" s="29" t="s">
        <v>28</v>
      </c>
      <c r="B54" s="30" t="n">
        <v>19.836766665</v>
      </c>
      <c r="C54" s="30" t="n">
        <v>51.2658202</v>
      </c>
      <c r="D54" s="30" t="n">
        <v>49.5304128681721</v>
      </c>
      <c r="E54" s="30" t="n">
        <v>48.3817201173034</v>
      </c>
      <c r="F54" s="30" t="n">
        <v>46.7213052464424</v>
      </c>
      <c r="G54" s="30" t="n">
        <v>47.0326223693751</v>
      </c>
      <c r="H54" s="30" t="n">
        <v>41.8543186231173</v>
      </c>
      <c r="I54" s="30" t="n">
        <v>23.7277538258369</v>
      </c>
      <c r="J54" s="30" t="n">
        <v>24.3487704189788</v>
      </c>
      <c r="K54" s="30" t="n">
        <v>105.443697039564</v>
      </c>
      <c r="L54" s="30" t="n">
        <v>45.9214632658527</v>
      </c>
      <c r="M54" s="30" t="n">
        <v>50.2575257854209</v>
      </c>
      <c r="N54" s="30" t="n">
        <v>46.7475041532343</v>
      </c>
      <c r="O54" s="30" t="n">
        <v>47.6208034587522</v>
      </c>
      <c r="P54" s="30" t="n">
        <v>48.5827248661917</v>
      </c>
      <c r="Q54" s="30" t="n">
        <v>49.3965301475433</v>
      </c>
      <c r="R54" s="30" t="n">
        <v>48.7654834406402</v>
      </c>
      <c r="S54" s="30" t="n">
        <v>48.3392599900967</v>
      </c>
      <c r="T54" s="30" t="n">
        <v>48.9673569392879</v>
      </c>
      <c r="U54" s="30" t="n">
        <v>48.3278205174077</v>
      </c>
      <c r="V54" s="30" t="n">
        <v>47.3587647256805</v>
      </c>
      <c r="W54" s="30" t="n">
        <v>48.9008818928253</v>
      </c>
      <c r="X54" s="30" t="n">
        <v>49.3427039251915</v>
      </c>
      <c r="Y54" s="30" t="n">
        <v>49.9524303828412</v>
      </c>
      <c r="Z54" s="30" t="n">
        <v>50.8409473604693</v>
      </c>
      <c r="AA54" s="30" t="n">
        <v>51.50033758</v>
      </c>
      <c r="AB54" s="30" t="n">
        <v>51.50033758</v>
      </c>
      <c r="AC54" s="30" t="n">
        <v>50.50033758</v>
      </c>
      <c r="AD54" s="30" t="n">
        <v>50.50033758</v>
      </c>
      <c r="AE54" s="30" t="n">
        <v>56.0230050061346</v>
      </c>
      <c r="AF54" s="30" t="n">
        <v>56.387990675</v>
      </c>
      <c r="AG54" s="30" t="n">
        <v>56.0847717303159</v>
      </c>
      <c r="AH54" s="30" t="n">
        <v>56.0847717303159</v>
      </c>
      <c r="AI54" s="30" t="n">
        <v>55.8352835692499</v>
      </c>
      <c r="AJ54" s="30" t="n">
        <v>55.8352835692499</v>
      </c>
      <c r="AK54" s="30" t="n">
        <v>56.669122935</v>
      </c>
      <c r="AL54" s="30" t="n">
        <v>57.6107982214202</v>
      </c>
      <c r="AM54" s="30" t="n">
        <v>58.6784753909859</v>
      </c>
      <c r="AN54" s="30" t="n">
        <v>59.7785379933051</v>
      </c>
      <c r="AO54" s="30" t="n">
        <v>59.018996191775</v>
      </c>
      <c r="AP54" s="30" t="n">
        <v>58.3291839933216</v>
      </c>
      <c r="AQ54" s="30" t="n">
        <v>58.4263519664051</v>
      </c>
      <c r="AR54" s="30" t="n">
        <v>57.4263519664051</v>
      </c>
      <c r="AS54" s="30" t="n">
        <v>58.2277456040195</v>
      </c>
      <c r="AT54" s="30" t="n">
        <v>55.4083167374627</v>
      </c>
      <c r="AU54" s="30" t="n">
        <v>55.4655814286744</v>
      </c>
      <c r="AV54" s="22"/>
      <c r="AW54" s="22"/>
      <c r="AX54" s="22"/>
      <c r="AY54" s="22"/>
      <c r="AZ54" s="22"/>
      <c r="BA54" s="22"/>
      <c r="BB54" s="22"/>
      <c r="BC54" s="22"/>
      <c r="BD54" s="40"/>
      <c r="BE54" s="40"/>
      <c r="BF54" s="40"/>
      <c r="BG54" s="40"/>
      <c r="BH54" s="41"/>
      <c r="BI54" s="41"/>
    </row>
    <row r="55" s="41" customFormat="true" ht="25.9" hidden="false" customHeight="true" outlineLevel="0" collapsed="false">
      <c r="A55" s="42" t="s">
        <v>30</v>
      </c>
      <c r="B55" s="43" t="n">
        <v>12282.4989437602</v>
      </c>
      <c r="C55" s="43" t="n">
        <v>11902.0255074302</v>
      </c>
      <c r="D55" s="43" t="n">
        <v>12157.4576854141</v>
      </c>
      <c r="E55" s="43" t="n">
        <v>12075.8462445364</v>
      </c>
      <c r="F55" s="43" t="n">
        <v>11906.4298521033</v>
      </c>
      <c r="G55" s="43" t="n">
        <v>12485.0134703666</v>
      </c>
      <c r="H55" s="43" t="n">
        <v>12561.1481704881</v>
      </c>
      <c r="I55" s="43" t="n">
        <v>12659.9502089458</v>
      </c>
      <c r="J55" s="43" t="n">
        <v>12690.9333920906</v>
      </c>
      <c r="K55" s="43" t="n">
        <v>13786.6013168313</v>
      </c>
      <c r="L55" s="43" t="n">
        <v>14382.0764673427</v>
      </c>
      <c r="M55" s="43" t="n">
        <v>13935.0396184271</v>
      </c>
      <c r="N55" s="43" t="n">
        <v>14286.2288992073</v>
      </c>
      <c r="O55" s="43" t="n">
        <v>14250.5798630272</v>
      </c>
      <c r="P55" s="43" t="n">
        <v>13450.4525203438</v>
      </c>
      <c r="Q55" s="43" t="n">
        <v>13346.6798121661</v>
      </c>
      <c r="R55" s="43" t="n">
        <v>13114.9132048726</v>
      </c>
      <c r="S55" s="43" t="n">
        <v>13236.1379791153</v>
      </c>
      <c r="T55" s="43" t="n">
        <v>13222.0883309138</v>
      </c>
      <c r="U55" s="43" t="n">
        <v>13164.9215403237</v>
      </c>
      <c r="V55" s="43" t="n">
        <v>13382.55091787</v>
      </c>
      <c r="W55" s="43" t="n">
        <v>14213.0523264268</v>
      </c>
      <c r="X55" s="43" t="n">
        <v>13919.5954410447</v>
      </c>
      <c r="Y55" s="43" t="n">
        <v>13967.9303500972</v>
      </c>
      <c r="Z55" s="43" t="n">
        <v>14016.184699236</v>
      </c>
      <c r="AA55" s="43" t="n">
        <v>13845.8699390428</v>
      </c>
      <c r="AB55" s="43" t="n">
        <v>14124.6626382685</v>
      </c>
      <c r="AC55" s="43" t="n">
        <v>13668.5840823972</v>
      </c>
      <c r="AD55" s="43" t="n">
        <v>13498.8093478058</v>
      </c>
      <c r="AE55" s="43" t="n">
        <v>13491.5158300423</v>
      </c>
      <c r="AF55" s="43" t="n">
        <v>13363.8096687167</v>
      </c>
      <c r="AG55" s="43" t="n">
        <v>13049.1659343915</v>
      </c>
      <c r="AH55" s="43" t="n">
        <v>12962.9898507005</v>
      </c>
      <c r="AI55" s="43" t="n">
        <v>13472.092608529</v>
      </c>
      <c r="AJ55" s="43" t="n">
        <v>13558.6220517522</v>
      </c>
      <c r="AK55" s="43" t="n">
        <v>14043.9297039226</v>
      </c>
      <c r="AL55" s="43" t="n">
        <v>14107.8444803049</v>
      </c>
      <c r="AM55" s="43" t="n">
        <v>14156.7595701021</v>
      </c>
      <c r="AN55" s="43" t="n">
        <v>14425.4429626897</v>
      </c>
      <c r="AO55" s="43" t="n">
        <v>14434.2820966928</v>
      </c>
      <c r="AP55" s="43" t="n">
        <v>14018.4331223245</v>
      </c>
      <c r="AQ55" s="43" t="n">
        <v>13806.1922007929</v>
      </c>
      <c r="AR55" s="43" t="n">
        <v>14213.6839511894</v>
      </c>
      <c r="AS55" s="43" t="n">
        <v>14129.624150308</v>
      </c>
      <c r="AT55" s="43" t="n">
        <v>14104.3104112452</v>
      </c>
      <c r="AU55" s="43" t="n">
        <v>13970.295171155</v>
      </c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"/>
      <c r="BI55" s="2"/>
    </row>
    <row r="56" customFormat="false" ht="12.75" hidden="false" customHeight="false" outlineLevel="0" collapsed="false">
      <c r="A56" s="44"/>
      <c r="B56" s="45"/>
      <c r="C56" s="45"/>
      <c r="D56" s="45"/>
      <c r="E56" s="45"/>
      <c r="F56" s="45"/>
      <c r="G56" s="45"/>
      <c r="H56" s="45"/>
      <c r="I56" s="45"/>
      <c r="J56" s="45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R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</row>
    <row r="57" customFormat="false" ht="12.75" hidden="false" customHeight="false" outlineLevel="0" collapsed="false">
      <c r="A57" s="44"/>
      <c r="B57" s="45"/>
      <c r="C57" s="45"/>
      <c r="D57" s="45"/>
      <c r="E57" s="45"/>
      <c r="F57" s="45"/>
      <c r="G57" s="45"/>
      <c r="H57" s="45"/>
      <c r="I57" s="45"/>
      <c r="J57" s="44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</row>
    <row r="58" customFormat="false" ht="12.75" hidden="false" customHeight="false" outlineLevel="0" collapsed="false">
      <c r="AS58" s="22"/>
      <c r="AU58" s="22"/>
    </row>
    <row r="59" customFormat="false" ht="12.75" hidden="false" customHeight="false" outlineLevel="0" collapsed="false">
      <c r="AQ59" s="22"/>
      <c r="AR59" s="22"/>
      <c r="AS59" s="22"/>
      <c r="AT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</row>
    <row r="60" customFormat="false" ht="12.75" hidden="false" customHeight="false" outlineLevel="0" collapsed="false">
      <c r="AQ60" s="22"/>
      <c r="AR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</row>
    <row r="61" customFormat="false" ht="12.75" hidden="false" customHeight="false" outlineLevel="0" collapsed="false">
      <c r="AQ61" s="22"/>
      <c r="AR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</row>
    <row r="62" customFormat="false" ht="12.75" hidden="false" customHeight="false" outlineLevel="0" collapsed="false">
      <c r="AQ62" s="22"/>
      <c r="AR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</row>
  </sheetData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false" hidden="false" outlineLevel="0" max="2" min="2" style="2" width="9.14"/>
    <col collapsed="false" customWidth="true" hidden="false" outlineLevel="0" max="3" min="3" style="2" width="14.85"/>
    <col collapsed="false" customWidth="false" hidden="false" outlineLevel="0" max="4" min="4" style="2" width="9.14"/>
    <col collapsed="false" customWidth="true" hidden="false" outlineLevel="0" max="5" min="5" style="2" width="13.85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B2" s="47" t="s">
        <v>31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28.15" hidden="false" customHeight="true" outlineLevel="0" collapsed="false">
      <c r="B3" s="49" t="s">
        <v>32</v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43.9" hidden="false" customHeight="true" outlineLevel="0" collapsed="false">
      <c r="B4" s="49" t="s">
        <v>33</v>
      </c>
      <c r="C4" s="49"/>
      <c r="D4" s="49"/>
      <c r="E4" s="49"/>
      <c r="F4" s="49"/>
      <c r="G4" s="49"/>
      <c r="H4" s="49"/>
      <c r="I4" s="49"/>
      <c r="J4" s="49"/>
      <c r="K4" s="49"/>
    </row>
    <row r="5" customFormat="false" ht="28.9" hidden="false" customHeight="true" outlineLevel="0" collapsed="false">
      <c r="B5" s="49" t="s">
        <v>34</v>
      </c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</row>
    <row r="7" customFormat="false" ht="12.75" hidden="false" customHeight="fals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</row>
    <row r="8" customFormat="false" ht="12.75" hidden="false" customHeight="false" outlineLevel="0" collapsed="false">
      <c r="B8" s="53"/>
      <c r="C8" s="54"/>
      <c r="D8" s="54"/>
      <c r="E8" s="54"/>
      <c r="F8" s="54"/>
      <c r="G8" s="54"/>
      <c r="H8" s="51"/>
      <c r="I8" s="51"/>
      <c r="J8" s="51"/>
      <c r="K8" s="51"/>
    </row>
  </sheetData>
  <mergeCells count="4">
    <mergeCell ref="B3:K3"/>
    <mergeCell ref="B4:K4"/>
    <mergeCell ref="B5:K5"/>
    <mergeCell ref="B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6" topLeftCell="B313" activePane="bottomRight" state="frozen"/>
      <selection pane="topLeft" activeCell="A1" activeCellId="0" sqref="A1"/>
      <selection pane="topRight" activeCell="B1" activeCellId="0" sqref="B1"/>
      <selection pane="bottomLeft" activeCell="A313" activeCellId="0" sqref="A313"/>
      <selection pane="bottomRight" activeCell="E331" activeCellId="0" sqref="E3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5" width="10.71"/>
    <col collapsed="false" customWidth="true" hidden="false" outlineLevel="0" max="3" min="3" style="55" width="9.7"/>
    <col collapsed="false" customWidth="true" hidden="false" outlineLevel="0" max="4" min="4" style="55" width="10.99"/>
    <col collapsed="false" customWidth="true" hidden="false" outlineLevel="0" max="6" min="5" style="55" width="12.85"/>
    <col collapsed="false" customWidth="true" hidden="false" outlineLevel="0" max="7" min="7" style="55" width="14.28"/>
    <col collapsed="false" customWidth="true" hidden="false" outlineLevel="0" max="8" min="8" style="55" width="12.56"/>
    <col collapsed="false" customWidth="true" hidden="false" outlineLevel="0" max="9" min="9" style="55" width="9.85"/>
    <col collapsed="false" customWidth="true" hidden="false" outlineLevel="0" max="10" min="10" style="55" width="10.71"/>
  </cols>
  <sheetData>
    <row r="1" customFormat="false" ht="12.75" hidden="false" customHeight="false" outlineLevel="0" collapsed="false">
      <c r="J1" s="56" t="s">
        <v>35</v>
      </c>
    </row>
    <row r="2" customFormat="false" ht="12.75" hidden="false" customHeight="false" outlineLevel="0" collapsed="false">
      <c r="A2" s="57" t="s">
        <v>36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.75" hidden="false" customHeight="false" outlineLevel="0" collapsed="false">
      <c r="A3" s="57" t="s">
        <v>37</v>
      </c>
      <c r="B3" s="57"/>
      <c r="C3" s="57"/>
      <c r="D3" s="57"/>
      <c r="E3" s="57"/>
      <c r="F3" s="57"/>
      <c r="G3" s="57"/>
      <c r="H3" s="57"/>
      <c r="I3" s="57"/>
      <c r="J3" s="57"/>
    </row>
    <row r="5" customFormat="false" ht="12.75" hidden="false" customHeight="false" outlineLevel="0" collapsed="false">
      <c r="A5" s="58"/>
    </row>
    <row r="6" customFormat="false" ht="37.5" hidden="false" customHeight="true" outlineLevel="0" collapsed="false">
      <c r="A6" s="59" t="s">
        <v>38</v>
      </c>
      <c r="B6" s="60" t="s">
        <v>39</v>
      </c>
      <c r="C6" s="60" t="s">
        <v>40</v>
      </c>
      <c r="D6" s="60" t="s">
        <v>41</v>
      </c>
      <c r="E6" s="60" t="s">
        <v>42</v>
      </c>
      <c r="F6" s="61" t="s">
        <v>43</v>
      </c>
      <c r="G6" s="60" t="s">
        <v>44</v>
      </c>
      <c r="H6" s="60" t="s">
        <v>45</v>
      </c>
      <c r="I6" s="61" t="s">
        <v>46</v>
      </c>
      <c r="J6" s="60" t="s">
        <v>47</v>
      </c>
    </row>
    <row r="7" customFormat="false" ht="12.75" hidden="false" customHeight="false" outlineLevel="0" collapsed="false">
      <c r="A7" s="62"/>
      <c r="B7" s="56"/>
      <c r="C7" s="56"/>
      <c r="D7" s="56"/>
      <c r="E7" s="56"/>
      <c r="F7" s="56"/>
      <c r="G7" s="56"/>
      <c r="H7" s="56"/>
      <c r="I7" s="56"/>
      <c r="J7" s="56"/>
    </row>
    <row r="8" customFormat="false" ht="12.75" hidden="true" customHeight="false" outlineLevel="0" collapsed="false">
      <c r="A8" s="63" t="n">
        <v>1996</v>
      </c>
      <c r="B8" s="64"/>
      <c r="C8" s="64"/>
      <c r="D8" s="64"/>
      <c r="E8" s="64"/>
      <c r="F8" s="64"/>
      <c r="G8" s="64"/>
      <c r="H8" s="64"/>
      <c r="I8" s="64"/>
      <c r="J8" s="64"/>
    </row>
    <row r="9" customFormat="false" ht="12.75" hidden="true" customHeight="false" outlineLevel="0" collapsed="false">
      <c r="A9" s="62" t="s">
        <v>48</v>
      </c>
      <c r="B9" s="64" t="n">
        <v>35.27</v>
      </c>
      <c r="C9" s="64" t="n">
        <v>25.9</v>
      </c>
      <c r="D9" s="64" t="n">
        <v>52.88</v>
      </c>
      <c r="E9" s="64" t="n">
        <v>45.85</v>
      </c>
      <c r="F9" s="64"/>
      <c r="G9" s="64" t="n">
        <v>36.36</v>
      </c>
      <c r="H9" s="64" t="n">
        <v>30</v>
      </c>
      <c r="I9" s="64"/>
      <c r="J9" s="64" t="n">
        <v>43.62</v>
      </c>
    </row>
    <row r="10" customFormat="false" ht="12.75" hidden="true" customHeight="false" outlineLevel="0" collapsed="false">
      <c r="A10" s="62" t="s">
        <v>49</v>
      </c>
      <c r="B10" s="64" t="n">
        <v>35.49</v>
      </c>
      <c r="C10" s="64" t="n">
        <v>25.91</v>
      </c>
      <c r="D10" s="64" t="n">
        <v>53.23</v>
      </c>
      <c r="E10" s="64" t="n">
        <v>46.74</v>
      </c>
      <c r="F10" s="64"/>
      <c r="G10" s="64" t="n">
        <v>30.5</v>
      </c>
      <c r="H10" s="64" t="n">
        <v>30.5</v>
      </c>
      <c r="I10" s="64"/>
      <c r="J10" s="64" t="n">
        <v>44.54</v>
      </c>
    </row>
    <row r="11" customFormat="false" ht="12.75" hidden="true" customHeight="false" outlineLevel="0" collapsed="false">
      <c r="A11" s="62" t="s">
        <v>50</v>
      </c>
      <c r="B11" s="64" t="n">
        <v>35.07</v>
      </c>
      <c r="C11" s="64" t="n">
        <v>25.47</v>
      </c>
      <c r="D11" s="64" t="n">
        <v>49.53</v>
      </c>
      <c r="E11" s="64" t="n">
        <v>7</v>
      </c>
      <c r="F11" s="64"/>
      <c r="G11" s="64" t="n">
        <v>14.77</v>
      </c>
      <c r="H11" s="64" t="n">
        <v>28.73</v>
      </c>
      <c r="I11" s="64"/>
      <c r="J11" s="64" t="n">
        <v>39.69</v>
      </c>
    </row>
    <row r="12" customFormat="false" ht="12.75" hidden="true" customHeight="false" outlineLevel="0" collapsed="false">
      <c r="A12" s="62" t="s">
        <v>51</v>
      </c>
      <c r="B12" s="64" t="n">
        <v>36.08</v>
      </c>
      <c r="C12" s="64" t="n">
        <v>25.48</v>
      </c>
      <c r="D12" s="64" t="n">
        <v>49.33</v>
      </c>
      <c r="E12" s="64" t="n">
        <v>39.09</v>
      </c>
      <c r="F12" s="64"/>
      <c r="G12" s="64" t="n">
        <v>14.52</v>
      </c>
      <c r="H12" s="64" t="n">
        <v>28.36</v>
      </c>
      <c r="I12" s="64"/>
      <c r="J12" s="64" t="n">
        <v>38.62</v>
      </c>
    </row>
    <row r="13" customFormat="false" ht="12.75" hidden="true" customHeight="false" outlineLevel="0" collapsed="false">
      <c r="A13" s="62" t="s">
        <v>52</v>
      </c>
      <c r="B13" s="64" t="n">
        <v>35.67</v>
      </c>
      <c r="C13" s="64" t="n">
        <v>34.71</v>
      </c>
      <c r="D13" s="64" t="n">
        <v>48.54</v>
      </c>
      <c r="E13" s="64" t="n">
        <v>38.68</v>
      </c>
      <c r="F13" s="64"/>
      <c r="G13" s="64" t="n">
        <v>14.48</v>
      </c>
      <c r="H13" s="64" t="n">
        <v>27.91</v>
      </c>
      <c r="I13" s="64"/>
      <c r="J13" s="64" t="n">
        <v>38.18</v>
      </c>
    </row>
    <row r="14" customFormat="false" ht="12.75" hidden="true" customHeight="false" outlineLevel="0" collapsed="false">
      <c r="A14" s="62" t="s">
        <v>53</v>
      </c>
      <c r="B14" s="64" t="n">
        <v>36.75</v>
      </c>
      <c r="C14" s="64" t="n">
        <v>26.75</v>
      </c>
      <c r="D14" s="64" t="n">
        <v>50.75</v>
      </c>
      <c r="E14" s="64" t="n">
        <v>40.05</v>
      </c>
      <c r="F14" s="64"/>
      <c r="G14" s="64" t="n">
        <v>15.06</v>
      </c>
      <c r="H14" s="64" t="n">
        <v>30.76</v>
      </c>
      <c r="I14" s="64"/>
      <c r="J14" s="64" t="n">
        <v>39.46</v>
      </c>
    </row>
    <row r="15" customFormat="false" ht="12.75" hidden="true" customHeight="false" outlineLevel="0" collapsed="false">
      <c r="A15" s="62" t="s">
        <v>54</v>
      </c>
      <c r="B15" s="64" t="n">
        <v>38.77</v>
      </c>
      <c r="C15" s="64" t="n">
        <v>29.03</v>
      </c>
      <c r="D15" s="64" t="n">
        <v>51.05</v>
      </c>
      <c r="E15" s="64" t="n">
        <v>41.7</v>
      </c>
      <c r="F15" s="64"/>
      <c r="G15" s="64" t="n">
        <v>14.94</v>
      </c>
      <c r="H15" s="64" t="n">
        <v>39.16</v>
      </c>
      <c r="I15" s="64"/>
      <c r="J15" s="64" t="n">
        <v>40.77</v>
      </c>
    </row>
    <row r="16" customFormat="false" ht="12.75" hidden="true" customHeight="false" outlineLevel="0" collapsed="false">
      <c r="A16" s="62" t="s">
        <v>55</v>
      </c>
      <c r="B16" s="64" t="n">
        <v>33.78</v>
      </c>
      <c r="C16" s="64" t="n">
        <v>25.51</v>
      </c>
      <c r="D16" s="64" t="n">
        <v>50.83</v>
      </c>
      <c r="E16" s="64" t="n">
        <v>40.71</v>
      </c>
      <c r="F16" s="64"/>
      <c r="G16" s="64" t="n">
        <v>14.66</v>
      </c>
      <c r="H16" s="64" t="n">
        <v>38.26</v>
      </c>
      <c r="I16" s="64"/>
      <c r="J16" s="64" t="n">
        <v>39.11</v>
      </c>
    </row>
    <row r="17" customFormat="false" ht="12.75" hidden="true" customHeight="false" outlineLevel="0" collapsed="false">
      <c r="A17" s="62" t="s">
        <v>56</v>
      </c>
      <c r="B17" s="64" t="n">
        <v>34.09</v>
      </c>
      <c r="C17" s="64" t="n">
        <v>25.51</v>
      </c>
      <c r="D17" s="64" t="n">
        <v>50.62</v>
      </c>
      <c r="E17" s="64" t="n">
        <v>39.76</v>
      </c>
      <c r="F17" s="64"/>
      <c r="G17" s="64" t="n">
        <v>15</v>
      </c>
      <c r="H17" s="64" t="n">
        <v>38.58</v>
      </c>
      <c r="I17" s="64"/>
      <c r="J17" s="64" t="n">
        <v>38.67</v>
      </c>
    </row>
    <row r="18" customFormat="false" ht="12.75" hidden="true" customHeight="false" outlineLevel="0" collapsed="false">
      <c r="A18" s="62" t="s">
        <v>57</v>
      </c>
      <c r="B18" s="64" t="n">
        <v>34.03</v>
      </c>
      <c r="C18" s="64" t="n">
        <v>23.95</v>
      </c>
      <c r="D18" s="64" t="n">
        <v>48.16</v>
      </c>
      <c r="E18" s="64" t="n">
        <v>39.33</v>
      </c>
      <c r="F18" s="64"/>
      <c r="G18" s="64" t="n">
        <v>15.08</v>
      </c>
      <c r="H18" s="64" t="n">
        <v>37.9</v>
      </c>
      <c r="I18" s="64"/>
      <c r="J18" s="64" t="n">
        <v>38.44</v>
      </c>
    </row>
    <row r="19" customFormat="false" ht="12.75" hidden="true" customHeight="false" outlineLevel="0" collapsed="false">
      <c r="A19" s="62" t="s">
        <v>58</v>
      </c>
      <c r="B19" s="64" t="n">
        <v>34.12</v>
      </c>
      <c r="C19" s="64" t="n">
        <v>21.41</v>
      </c>
      <c r="D19" s="64" t="n">
        <v>48.41</v>
      </c>
      <c r="E19" s="64" t="n">
        <v>38.07</v>
      </c>
      <c r="F19" s="64"/>
      <c r="G19" s="64" t="n">
        <v>14.81</v>
      </c>
      <c r="H19" s="64" t="n">
        <v>38.19</v>
      </c>
      <c r="I19" s="64"/>
      <c r="J19" s="64" t="n">
        <v>37.79</v>
      </c>
    </row>
    <row r="20" customFormat="false" ht="12.75" hidden="true" customHeight="false" outlineLevel="0" collapsed="false">
      <c r="A20" s="62" t="s">
        <v>59</v>
      </c>
      <c r="B20" s="64" t="n">
        <v>37.73</v>
      </c>
      <c r="C20" s="64" t="n">
        <v>21.45</v>
      </c>
      <c r="D20" s="64" t="n">
        <v>47.86</v>
      </c>
      <c r="E20" s="64" t="n">
        <v>37.11</v>
      </c>
      <c r="F20" s="64"/>
      <c r="G20" s="64" t="n">
        <v>14.21</v>
      </c>
      <c r="H20" s="64" t="n">
        <v>38.78</v>
      </c>
      <c r="I20" s="64"/>
      <c r="J20" s="64" t="n">
        <v>37.81</v>
      </c>
    </row>
    <row r="21" customFormat="false" ht="12.75" hidden="true" customHeight="false" outlineLevel="0" collapsed="false">
      <c r="A21" s="62"/>
      <c r="B21" s="64"/>
      <c r="C21" s="64"/>
      <c r="D21" s="64"/>
      <c r="E21" s="64"/>
      <c r="F21" s="64"/>
      <c r="G21" s="64"/>
      <c r="H21" s="64"/>
      <c r="I21" s="64"/>
      <c r="J21" s="64"/>
    </row>
    <row r="22" customFormat="false" ht="12.75" hidden="true" customHeight="false" outlineLevel="0" collapsed="false">
      <c r="A22" s="63" t="n">
        <v>1997</v>
      </c>
      <c r="B22" s="64"/>
      <c r="C22" s="64"/>
      <c r="D22" s="64"/>
      <c r="E22" s="64"/>
      <c r="F22" s="64"/>
      <c r="G22" s="64"/>
      <c r="H22" s="64"/>
      <c r="I22" s="64"/>
      <c r="J22" s="64"/>
    </row>
    <row r="23" customFormat="false" ht="12.75" hidden="true" customHeight="false" outlineLevel="0" collapsed="false">
      <c r="A23" s="62" t="s">
        <v>48</v>
      </c>
      <c r="B23" s="64" t="n">
        <v>39.44</v>
      </c>
      <c r="C23" s="64" t="n">
        <v>21.47</v>
      </c>
      <c r="D23" s="64" t="n">
        <v>45.99</v>
      </c>
      <c r="E23" s="64" t="n">
        <v>36.26</v>
      </c>
      <c r="F23" s="64"/>
      <c r="G23" s="64" t="n">
        <v>16.23</v>
      </c>
      <c r="H23" s="64" t="n">
        <v>35.46</v>
      </c>
      <c r="I23" s="64"/>
      <c r="J23" s="64" t="n">
        <v>37</v>
      </c>
    </row>
    <row r="24" customFormat="false" ht="12.75" hidden="true" customHeight="false" outlineLevel="0" collapsed="false">
      <c r="A24" s="62" t="s">
        <v>49</v>
      </c>
      <c r="B24" s="64" t="n">
        <v>39.13</v>
      </c>
      <c r="C24" s="64" t="n">
        <v>10.48</v>
      </c>
      <c r="D24" s="64" t="n">
        <v>46.05</v>
      </c>
      <c r="E24" s="64" t="n">
        <v>33.4</v>
      </c>
      <c r="F24" s="64"/>
      <c r="G24" s="64" t="n">
        <v>13.96</v>
      </c>
      <c r="H24" s="64" t="n">
        <v>34.42</v>
      </c>
      <c r="I24" s="64"/>
      <c r="J24" s="64" t="n">
        <v>35.18</v>
      </c>
    </row>
    <row r="25" customFormat="false" ht="12.75" hidden="true" customHeight="false" outlineLevel="0" collapsed="false">
      <c r="A25" s="62" t="s">
        <v>50</v>
      </c>
      <c r="B25" s="64" t="n">
        <v>33.79</v>
      </c>
      <c r="C25" s="64" t="n">
        <v>10.48</v>
      </c>
      <c r="D25" s="64" t="n">
        <v>43.35</v>
      </c>
      <c r="E25" s="64" t="n">
        <v>31.94</v>
      </c>
      <c r="F25" s="64"/>
      <c r="G25" s="64" t="n">
        <v>14.65</v>
      </c>
      <c r="H25" s="64" t="n">
        <v>35.86</v>
      </c>
      <c r="I25" s="64"/>
      <c r="J25" s="64" t="n">
        <v>33</v>
      </c>
    </row>
    <row r="26" customFormat="false" ht="12.75" hidden="true" customHeight="false" outlineLevel="0" collapsed="false">
      <c r="A26" s="62" t="s">
        <v>51</v>
      </c>
      <c r="B26" s="64" t="n">
        <v>33.86</v>
      </c>
      <c r="C26" s="64" t="n">
        <v>19</v>
      </c>
      <c r="D26" s="64" t="n">
        <v>40.17</v>
      </c>
      <c r="E26" s="64" t="n">
        <v>28.69</v>
      </c>
      <c r="F26" s="64"/>
      <c r="G26" s="64" t="n">
        <v>15.59</v>
      </c>
      <c r="H26" s="64" t="n">
        <v>37.1</v>
      </c>
      <c r="I26" s="64"/>
      <c r="J26" s="64" t="n">
        <v>30.36</v>
      </c>
    </row>
    <row r="27" customFormat="false" ht="12.75" hidden="true" customHeight="false" outlineLevel="0" collapsed="false">
      <c r="A27" s="62" t="s">
        <v>52</v>
      </c>
      <c r="B27" s="64" t="n">
        <v>34.7</v>
      </c>
      <c r="C27" s="64" t="n">
        <v>14.71</v>
      </c>
      <c r="D27" s="64" t="n">
        <v>43.42</v>
      </c>
      <c r="E27" s="64" t="n">
        <v>27.47</v>
      </c>
      <c r="F27" s="64"/>
      <c r="G27" s="64" t="n">
        <v>14.77</v>
      </c>
      <c r="H27" s="64" t="n">
        <v>26.54</v>
      </c>
      <c r="I27" s="64"/>
      <c r="J27" s="64" t="n">
        <v>29.87</v>
      </c>
    </row>
    <row r="28" customFormat="false" ht="12.75" hidden="true" customHeight="false" outlineLevel="0" collapsed="false">
      <c r="A28" s="62" t="s">
        <v>53</v>
      </c>
      <c r="B28" s="64" t="n">
        <v>33.58</v>
      </c>
      <c r="C28" s="64" t="n">
        <v>14.74</v>
      </c>
      <c r="D28" s="64" t="n">
        <v>39.58</v>
      </c>
      <c r="E28" s="64" t="n">
        <v>35.01</v>
      </c>
      <c r="F28" s="64"/>
      <c r="G28" s="64" t="n">
        <v>15.89</v>
      </c>
      <c r="H28" s="64" t="n">
        <v>20.65</v>
      </c>
      <c r="I28" s="64"/>
      <c r="J28" s="64" t="n">
        <v>33.85</v>
      </c>
    </row>
    <row r="29" customFormat="false" ht="12.75" hidden="true" customHeight="false" outlineLevel="0" collapsed="false">
      <c r="A29" s="62" t="s">
        <v>54</v>
      </c>
      <c r="B29" s="64" t="n">
        <v>33.35</v>
      </c>
      <c r="C29" s="64" t="n">
        <v>14.74</v>
      </c>
      <c r="D29" s="64" t="n">
        <v>44.31</v>
      </c>
      <c r="E29" s="64" t="n">
        <v>32.78</v>
      </c>
      <c r="F29" s="64"/>
      <c r="G29" s="64" t="n">
        <v>17.31</v>
      </c>
      <c r="H29" s="64" t="n">
        <v>19.54</v>
      </c>
      <c r="I29" s="64"/>
      <c r="J29" s="64" t="n">
        <v>33.33</v>
      </c>
    </row>
    <row r="30" customFormat="false" ht="12.75" hidden="true" customHeight="false" outlineLevel="0" collapsed="false">
      <c r="A30" s="62" t="s">
        <v>55</v>
      </c>
      <c r="B30" s="64" t="n">
        <v>33.22</v>
      </c>
      <c r="C30" s="64" t="n">
        <v>14.79</v>
      </c>
      <c r="D30" s="64" t="n">
        <v>39.78</v>
      </c>
      <c r="E30" s="64" t="n">
        <v>34.67</v>
      </c>
      <c r="F30" s="64"/>
      <c r="G30" s="64" t="n">
        <v>15.76</v>
      </c>
      <c r="H30" s="64" t="n">
        <v>19.51</v>
      </c>
      <c r="I30" s="64"/>
      <c r="J30" s="64" t="n">
        <v>33.3</v>
      </c>
    </row>
    <row r="31" customFormat="false" ht="12.75" hidden="true" customHeight="false" outlineLevel="0" collapsed="false">
      <c r="A31" s="62" t="s">
        <v>56</v>
      </c>
      <c r="B31" s="64" t="n">
        <v>33.26</v>
      </c>
      <c r="C31" s="64" t="n">
        <v>14.74</v>
      </c>
      <c r="D31" s="64" t="n">
        <v>38.08</v>
      </c>
      <c r="E31" s="64" t="n">
        <v>33.01</v>
      </c>
      <c r="F31" s="64"/>
      <c r="G31" s="64" t="n">
        <v>15.85</v>
      </c>
      <c r="H31" s="64" t="n">
        <v>19.53</v>
      </c>
      <c r="I31" s="64"/>
      <c r="J31" s="64" t="n">
        <v>31.7</v>
      </c>
    </row>
    <row r="32" customFormat="false" ht="12.75" hidden="true" customHeight="false" outlineLevel="0" collapsed="false">
      <c r="A32" s="62" t="s">
        <v>57</v>
      </c>
      <c r="B32" s="64" t="n">
        <v>33.25</v>
      </c>
      <c r="C32" s="64" t="n">
        <v>14.81</v>
      </c>
      <c r="D32" s="64" t="n">
        <v>39.02</v>
      </c>
      <c r="E32" s="64" t="n">
        <v>34.09</v>
      </c>
      <c r="F32" s="64"/>
      <c r="G32" s="64" t="n">
        <v>17.82</v>
      </c>
      <c r="H32" s="64" t="n">
        <v>18.71</v>
      </c>
      <c r="I32" s="64"/>
      <c r="J32" s="64" t="n">
        <v>32.5</v>
      </c>
    </row>
    <row r="33" customFormat="false" ht="12.75" hidden="true" customHeight="false" outlineLevel="0" collapsed="false">
      <c r="A33" s="62" t="s">
        <v>58</v>
      </c>
      <c r="B33" s="64" t="n">
        <v>33.25</v>
      </c>
      <c r="C33" s="64" t="n">
        <v>14.8</v>
      </c>
      <c r="D33" s="64" t="n">
        <v>39.19</v>
      </c>
      <c r="E33" s="64" t="n">
        <v>33.44</v>
      </c>
      <c r="F33" s="64"/>
      <c r="G33" s="64" t="n">
        <v>20.05</v>
      </c>
      <c r="H33" s="64" t="n">
        <v>20.27</v>
      </c>
      <c r="I33" s="64"/>
      <c r="J33" s="64" t="n">
        <v>32.35</v>
      </c>
    </row>
    <row r="34" customFormat="false" ht="12.75" hidden="true" customHeight="false" outlineLevel="0" collapsed="false">
      <c r="A34" s="62" t="s">
        <v>59</v>
      </c>
      <c r="B34" s="64" t="n">
        <v>33.25</v>
      </c>
      <c r="C34" s="64" t="n">
        <v>10.46</v>
      </c>
      <c r="D34" s="64" t="n">
        <v>38.2</v>
      </c>
      <c r="E34" s="64" t="n">
        <v>33.63</v>
      </c>
      <c r="F34" s="64"/>
      <c r="G34" s="64" t="n">
        <v>21.75</v>
      </c>
      <c r="H34" s="64" t="n">
        <v>18.3</v>
      </c>
      <c r="I34" s="64"/>
      <c r="J34" s="64" t="n">
        <v>31.93</v>
      </c>
    </row>
    <row r="35" customFormat="false" ht="12.75" hidden="true" customHeight="false" outlineLevel="0" collapsed="false">
      <c r="A35" s="62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2.75" hidden="true" customHeight="false" outlineLevel="0" collapsed="false">
      <c r="A36" s="63" t="n">
        <v>1998</v>
      </c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2.75" hidden="true" customHeight="false" outlineLevel="0" collapsed="false">
      <c r="A37" s="62" t="s">
        <v>48</v>
      </c>
      <c r="B37" s="64" t="n">
        <v>32.96</v>
      </c>
      <c r="C37" s="64" t="n">
        <v>10.44</v>
      </c>
      <c r="D37" s="64" t="n">
        <v>37.92</v>
      </c>
      <c r="E37" s="64" t="n">
        <v>34.56</v>
      </c>
      <c r="F37" s="64"/>
      <c r="G37" s="64" t="n">
        <v>21.58</v>
      </c>
      <c r="H37" s="64" t="n">
        <v>12.19</v>
      </c>
      <c r="I37" s="64"/>
      <c r="J37" s="64" t="n">
        <v>31.74</v>
      </c>
    </row>
    <row r="38" customFormat="false" ht="12.75" hidden="true" customHeight="false" outlineLevel="0" collapsed="false">
      <c r="A38" s="62" t="s">
        <v>49</v>
      </c>
      <c r="B38" s="64" t="n">
        <v>33.03</v>
      </c>
      <c r="C38" s="64" t="n">
        <v>10.44</v>
      </c>
      <c r="D38" s="64" t="n">
        <v>37.62</v>
      </c>
      <c r="E38" s="64" t="n">
        <v>34.71</v>
      </c>
      <c r="F38" s="64"/>
      <c r="G38" s="64" t="n">
        <v>22</v>
      </c>
      <c r="H38" s="64" t="n">
        <v>18.09</v>
      </c>
      <c r="I38" s="64"/>
      <c r="J38" s="64" t="n">
        <v>32.54</v>
      </c>
    </row>
    <row r="39" customFormat="false" ht="12.75" hidden="true" customHeight="false" outlineLevel="0" collapsed="false">
      <c r="A39" s="62" t="s">
        <v>50</v>
      </c>
      <c r="B39" s="64" t="n">
        <v>32.93</v>
      </c>
      <c r="C39" s="64" t="n">
        <v>10.43</v>
      </c>
      <c r="D39" s="64" t="n">
        <v>36.62</v>
      </c>
      <c r="E39" s="64" t="n">
        <v>33.72</v>
      </c>
      <c r="F39" s="64"/>
      <c r="G39" s="64" t="n">
        <v>22.65</v>
      </c>
      <c r="H39" s="64" t="n">
        <v>15.46</v>
      </c>
      <c r="I39" s="64"/>
      <c r="J39" s="64" t="n">
        <v>32.09</v>
      </c>
    </row>
    <row r="40" customFormat="false" ht="12.75" hidden="true" customHeight="false" outlineLevel="0" collapsed="false">
      <c r="A40" s="62" t="s">
        <v>51</v>
      </c>
      <c r="B40" s="64" t="n">
        <v>32.92</v>
      </c>
      <c r="C40" s="64" t="n">
        <v>10.43</v>
      </c>
      <c r="D40" s="64" t="n">
        <v>36.95</v>
      </c>
      <c r="E40" s="64" t="n">
        <v>34.72</v>
      </c>
      <c r="F40" s="64"/>
      <c r="G40" s="64" t="n">
        <v>23.32</v>
      </c>
      <c r="H40" s="64" t="n">
        <v>18.86</v>
      </c>
      <c r="I40" s="64"/>
      <c r="J40" s="64" t="n">
        <v>32.74</v>
      </c>
    </row>
    <row r="41" customFormat="false" ht="12.75" hidden="true" customHeight="false" outlineLevel="0" collapsed="false">
      <c r="A41" s="62" t="s">
        <v>52</v>
      </c>
      <c r="B41" s="64" t="n">
        <v>32.9</v>
      </c>
      <c r="C41" s="64" t="n">
        <v>10.44</v>
      </c>
      <c r="D41" s="64" t="n">
        <v>35.95</v>
      </c>
      <c r="E41" s="64" t="n">
        <v>34.37</v>
      </c>
      <c r="F41" s="64"/>
      <c r="G41" s="64" t="n">
        <v>23.23</v>
      </c>
      <c r="H41" s="64" t="n">
        <v>25.13</v>
      </c>
      <c r="I41" s="64"/>
      <c r="J41" s="64" t="n">
        <v>33</v>
      </c>
    </row>
    <row r="42" customFormat="false" ht="12.75" hidden="true" customHeight="false" outlineLevel="0" collapsed="false">
      <c r="A42" s="62" t="s">
        <v>53</v>
      </c>
      <c r="B42" s="64" t="n">
        <v>32.69</v>
      </c>
      <c r="C42" s="64" t="n">
        <v>10.42</v>
      </c>
      <c r="D42" s="64" t="n">
        <v>35.49</v>
      </c>
      <c r="E42" s="64" t="n">
        <v>34.35</v>
      </c>
      <c r="F42" s="64"/>
      <c r="G42" s="64" t="n">
        <v>22.64</v>
      </c>
      <c r="H42" s="64" t="n">
        <v>28.92</v>
      </c>
      <c r="I42" s="64"/>
      <c r="J42" s="64" t="n">
        <v>33.03</v>
      </c>
    </row>
    <row r="43" customFormat="false" ht="12.75" hidden="true" customHeight="false" outlineLevel="0" collapsed="false">
      <c r="A43" s="62" t="s">
        <v>54</v>
      </c>
      <c r="B43" s="64" t="n">
        <v>32.7</v>
      </c>
      <c r="C43" s="64" t="n">
        <v>10.43</v>
      </c>
      <c r="D43" s="64" t="n">
        <v>36.03</v>
      </c>
      <c r="E43" s="64" t="n">
        <v>33.17</v>
      </c>
      <c r="F43" s="64"/>
      <c r="G43" s="64" t="n">
        <v>21.44</v>
      </c>
      <c r="H43" s="64" t="n">
        <v>28.82</v>
      </c>
      <c r="I43" s="64"/>
      <c r="J43" s="64" t="n">
        <v>32.46</v>
      </c>
    </row>
    <row r="44" customFormat="false" ht="12.75" hidden="true" customHeight="false" outlineLevel="0" collapsed="false">
      <c r="A44" s="62" t="s">
        <v>55</v>
      </c>
      <c r="B44" s="64" t="n">
        <v>32.92</v>
      </c>
      <c r="C44" s="64" t="n">
        <v>11.61</v>
      </c>
      <c r="D44" s="64" t="n">
        <v>33.61</v>
      </c>
      <c r="E44" s="64" t="n">
        <v>31.93</v>
      </c>
      <c r="F44" s="64"/>
      <c r="G44" s="64" t="n">
        <v>20.11</v>
      </c>
      <c r="H44" s="64" t="n">
        <v>22.22</v>
      </c>
      <c r="I44" s="64"/>
      <c r="J44" s="64" t="n">
        <v>30.87</v>
      </c>
    </row>
    <row r="45" customFormat="false" ht="12.75" hidden="true" customHeight="false" outlineLevel="0" collapsed="false">
      <c r="A45" s="62" t="s">
        <v>56</v>
      </c>
      <c r="B45" s="64" t="n">
        <v>32.75</v>
      </c>
      <c r="C45" s="64" t="n">
        <v>10.43</v>
      </c>
      <c r="D45" s="64" t="n">
        <v>34.64</v>
      </c>
      <c r="E45" s="64" t="n">
        <v>31.42</v>
      </c>
      <c r="F45" s="64"/>
      <c r="G45" s="64" t="n">
        <v>19.82</v>
      </c>
      <c r="H45" s="64" t="n">
        <v>22.33</v>
      </c>
      <c r="I45" s="64"/>
      <c r="J45" s="64" t="n">
        <v>30.68</v>
      </c>
    </row>
    <row r="46" customFormat="false" ht="12.75" hidden="true" customHeight="false" outlineLevel="0" collapsed="false">
      <c r="A46" s="62" t="s">
        <v>57</v>
      </c>
      <c r="B46" s="64" t="n">
        <v>32.43</v>
      </c>
      <c r="C46" s="64" t="n">
        <v>11.17</v>
      </c>
      <c r="D46" s="64" t="n">
        <v>33.47</v>
      </c>
      <c r="E46" s="64" t="n">
        <v>30.47</v>
      </c>
      <c r="F46" s="64"/>
      <c r="G46" s="64" t="n">
        <v>18.36</v>
      </c>
      <c r="H46" s="64" t="n">
        <v>27.29</v>
      </c>
      <c r="I46" s="64"/>
      <c r="J46" s="64" t="n">
        <v>29.83</v>
      </c>
    </row>
    <row r="47" customFormat="false" ht="12.75" hidden="true" customHeight="false" outlineLevel="0" collapsed="false">
      <c r="A47" s="62" t="s">
        <v>58</v>
      </c>
      <c r="B47" s="64" t="n">
        <v>32.3</v>
      </c>
      <c r="C47" s="64" t="n">
        <v>10.42</v>
      </c>
      <c r="D47" s="64" t="n">
        <v>32.89</v>
      </c>
      <c r="E47" s="64" t="n">
        <v>30.32</v>
      </c>
      <c r="F47" s="64"/>
      <c r="G47" s="64" t="n">
        <v>18.8</v>
      </c>
      <c r="H47" s="64" t="n">
        <v>27.29</v>
      </c>
      <c r="I47" s="64"/>
      <c r="J47" s="64" t="n">
        <v>29.99</v>
      </c>
    </row>
    <row r="48" customFormat="false" ht="12.75" hidden="true" customHeight="false" outlineLevel="0" collapsed="false">
      <c r="A48" s="62" t="s">
        <v>59</v>
      </c>
      <c r="B48" s="64" t="n">
        <v>32.18</v>
      </c>
      <c r="C48" s="64" t="n">
        <v>10.4</v>
      </c>
      <c r="D48" s="64" t="n">
        <v>33.87</v>
      </c>
      <c r="E48" s="64" t="n">
        <v>30.39</v>
      </c>
      <c r="F48" s="64"/>
      <c r="G48" s="64" t="n">
        <v>19.09</v>
      </c>
      <c r="H48" s="64" t="n">
        <v>26.52</v>
      </c>
      <c r="I48" s="64"/>
      <c r="J48" s="64" t="n">
        <v>30.08</v>
      </c>
    </row>
    <row r="49" customFormat="false" ht="12.75" hidden="true" customHeight="false" outlineLevel="0" collapsed="false">
      <c r="A49" s="62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2.75" hidden="true" customHeight="false" outlineLevel="0" collapsed="false">
      <c r="A50" s="63" t="n">
        <v>1999</v>
      </c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2.75" hidden="true" customHeight="false" outlineLevel="0" collapsed="false">
      <c r="A51" s="62" t="s">
        <v>48</v>
      </c>
      <c r="B51" s="64" t="n">
        <v>31.82</v>
      </c>
      <c r="C51" s="64" t="n">
        <v>10.41</v>
      </c>
      <c r="D51" s="64" t="n">
        <v>33.78</v>
      </c>
      <c r="E51" s="64" t="n">
        <v>30.42</v>
      </c>
      <c r="F51" s="64"/>
      <c r="G51" s="64" t="n">
        <v>18.43</v>
      </c>
      <c r="H51" s="64" t="n">
        <v>24.16</v>
      </c>
      <c r="I51" s="64"/>
      <c r="J51" s="64" t="n">
        <v>29.73</v>
      </c>
    </row>
    <row r="52" customFormat="false" ht="12.75" hidden="true" customHeight="false" outlineLevel="0" collapsed="false">
      <c r="A52" s="62" t="s">
        <v>49</v>
      </c>
      <c r="B52" s="64" t="n">
        <v>31.75</v>
      </c>
      <c r="C52" s="64" t="n">
        <v>10.41</v>
      </c>
      <c r="D52" s="64" t="n">
        <v>34.12</v>
      </c>
      <c r="E52" s="64" t="n">
        <v>30.73</v>
      </c>
      <c r="F52" s="64"/>
      <c r="G52" s="64" t="n">
        <v>18.05</v>
      </c>
      <c r="H52" s="64" t="n">
        <v>22.62</v>
      </c>
      <c r="I52" s="64"/>
      <c r="J52" s="64" t="n">
        <v>29.93</v>
      </c>
    </row>
    <row r="53" customFormat="false" ht="12.75" hidden="true" customHeight="false" outlineLevel="0" collapsed="false">
      <c r="A53" s="62" t="s">
        <v>50</v>
      </c>
      <c r="B53" s="64" t="n">
        <v>29.94</v>
      </c>
      <c r="C53" s="64" t="n">
        <v>10.39</v>
      </c>
      <c r="D53" s="64" t="n">
        <v>33.51</v>
      </c>
      <c r="E53" s="64" t="n">
        <v>30.75</v>
      </c>
      <c r="F53" s="64"/>
      <c r="G53" s="64" t="n">
        <v>18.8</v>
      </c>
      <c r="H53" s="64" t="n">
        <v>22.62</v>
      </c>
      <c r="I53" s="64"/>
      <c r="J53" s="64" t="n">
        <v>29.65</v>
      </c>
    </row>
    <row r="54" customFormat="false" ht="12.75" hidden="true" customHeight="false" outlineLevel="0" collapsed="false">
      <c r="A54" s="62" t="s">
        <v>51</v>
      </c>
      <c r="B54" s="64" t="n">
        <v>29.57</v>
      </c>
      <c r="C54" s="64" t="n">
        <v>10.4</v>
      </c>
      <c r="D54" s="64" t="n">
        <v>31.62</v>
      </c>
      <c r="E54" s="64" t="n">
        <v>26.9</v>
      </c>
      <c r="F54" s="64"/>
      <c r="G54" s="64" t="n">
        <v>19.19</v>
      </c>
      <c r="H54" s="64" t="n">
        <v>22.72</v>
      </c>
      <c r="I54" s="64"/>
      <c r="J54" s="64" t="n">
        <v>26.97</v>
      </c>
    </row>
    <row r="55" customFormat="false" ht="12.75" hidden="true" customHeight="false" outlineLevel="0" collapsed="false">
      <c r="A55" s="62" t="s">
        <v>52</v>
      </c>
      <c r="B55" s="64" t="n">
        <v>29.76</v>
      </c>
      <c r="C55" s="64" t="n">
        <v>10</v>
      </c>
      <c r="D55" s="64" t="n">
        <v>32.67</v>
      </c>
      <c r="E55" s="64" t="n">
        <v>27.67</v>
      </c>
      <c r="F55" s="64"/>
      <c r="G55" s="64" t="n">
        <v>19.14</v>
      </c>
      <c r="H55" s="64" t="n">
        <v>22.3</v>
      </c>
      <c r="I55" s="64"/>
      <c r="J55" s="64" t="n">
        <v>27.54</v>
      </c>
    </row>
    <row r="56" customFormat="false" ht="12.75" hidden="true" customHeight="false" outlineLevel="0" collapsed="false">
      <c r="A56" s="62" t="s">
        <v>53</v>
      </c>
      <c r="B56" s="64" t="n">
        <v>29.7</v>
      </c>
      <c r="C56" s="64" t="n">
        <v>24.6</v>
      </c>
      <c r="D56" s="64" t="n">
        <v>32.7</v>
      </c>
      <c r="E56" s="64" t="n">
        <v>26.93</v>
      </c>
      <c r="F56" s="64"/>
      <c r="G56" s="64" t="n">
        <v>18.27</v>
      </c>
      <c r="H56" s="64" t="n">
        <v>21.48</v>
      </c>
      <c r="I56" s="64"/>
      <c r="J56" s="64" t="n">
        <v>27.12</v>
      </c>
    </row>
    <row r="57" customFormat="false" ht="12.75" hidden="true" customHeight="false" outlineLevel="0" collapsed="false">
      <c r="A57" s="62" t="s">
        <v>54</v>
      </c>
      <c r="B57" s="64" t="n">
        <v>29.67</v>
      </c>
      <c r="C57" s="64" t="n">
        <v>24.61</v>
      </c>
      <c r="D57" s="64" t="n">
        <v>31.9</v>
      </c>
      <c r="E57" s="64" t="n">
        <v>26.02</v>
      </c>
      <c r="F57" s="64"/>
      <c r="G57" s="64" t="n">
        <v>18.06</v>
      </c>
      <c r="H57" s="64" t="n">
        <v>22.55</v>
      </c>
      <c r="I57" s="64"/>
      <c r="J57" s="64" t="n">
        <v>26.47</v>
      </c>
    </row>
    <row r="58" customFormat="false" ht="12.75" hidden="true" customHeight="false" outlineLevel="0" collapsed="false">
      <c r="A58" s="62" t="s">
        <v>55</v>
      </c>
      <c r="B58" s="64" t="n">
        <v>29.85</v>
      </c>
      <c r="C58" s="64" t="n">
        <v>24.61</v>
      </c>
      <c r="D58" s="64" t="n">
        <v>31.19</v>
      </c>
      <c r="E58" s="64" t="n">
        <v>25.29</v>
      </c>
      <c r="F58" s="64"/>
      <c r="G58" s="64" t="n">
        <v>18.61</v>
      </c>
      <c r="H58" s="64" t="n">
        <v>22.43</v>
      </c>
      <c r="I58" s="64"/>
      <c r="J58" s="64" t="n">
        <v>26.15</v>
      </c>
    </row>
    <row r="59" customFormat="false" ht="12.75" hidden="true" customHeight="false" outlineLevel="0" collapsed="false">
      <c r="A59" s="62" t="s">
        <v>56</v>
      </c>
      <c r="B59" s="64" t="n">
        <v>29.76</v>
      </c>
      <c r="C59" s="64" t="n">
        <v>24.63</v>
      </c>
      <c r="D59" s="64" t="n">
        <v>31.37</v>
      </c>
      <c r="E59" s="64" t="n">
        <v>25.24</v>
      </c>
      <c r="F59" s="64"/>
      <c r="G59" s="64" t="n">
        <v>18</v>
      </c>
      <c r="H59" s="64" t="n">
        <v>22.38</v>
      </c>
      <c r="I59" s="64"/>
      <c r="J59" s="64" t="n">
        <v>26.16</v>
      </c>
    </row>
    <row r="60" customFormat="false" ht="12.75" hidden="true" customHeight="false" outlineLevel="0" collapsed="false">
      <c r="A60" s="62" t="s">
        <v>57</v>
      </c>
      <c r="B60" s="64" t="n">
        <v>29.76</v>
      </c>
      <c r="C60" s="64" t="n">
        <v>24.67</v>
      </c>
      <c r="D60" s="64" t="n">
        <v>31.37</v>
      </c>
      <c r="E60" s="64" t="n">
        <v>23.15</v>
      </c>
      <c r="F60" s="64"/>
      <c r="G60" s="64" t="n">
        <v>18.09</v>
      </c>
      <c r="H60" s="64" t="n">
        <v>22.36</v>
      </c>
      <c r="I60" s="64"/>
      <c r="J60" s="64" t="n">
        <v>25.04</v>
      </c>
    </row>
    <row r="61" customFormat="false" ht="12.75" hidden="true" customHeight="false" outlineLevel="0" collapsed="false">
      <c r="A61" s="62" t="s">
        <v>58</v>
      </c>
      <c r="B61" s="64" t="n">
        <v>29.64</v>
      </c>
      <c r="C61" s="64" t="n">
        <v>24.67</v>
      </c>
      <c r="D61" s="64" t="n">
        <v>31.25</v>
      </c>
      <c r="E61" s="64" t="n">
        <v>22.53</v>
      </c>
      <c r="F61" s="64"/>
      <c r="G61" s="64" t="n">
        <v>19.13</v>
      </c>
      <c r="H61" s="64" t="n">
        <v>21.76</v>
      </c>
      <c r="I61" s="64"/>
      <c r="J61" s="64" t="n">
        <v>24.7</v>
      </c>
    </row>
    <row r="62" customFormat="false" ht="12.75" hidden="true" customHeight="false" outlineLevel="0" collapsed="false">
      <c r="A62" s="62" t="s">
        <v>59</v>
      </c>
      <c r="B62" s="64" t="n">
        <v>29.65</v>
      </c>
      <c r="C62" s="64" t="n">
        <v>10</v>
      </c>
      <c r="D62" s="64" t="n">
        <v>30.72</v>
      </c>
      <c r="E62" s="64" t="n">
        <v>23.34</v>
      </c>
      <c r="F62" s="64"/>
      <c r="G62" s="64" t="n">
        <v>15.52</v>
      </c>
      <c r="H62" s="64" t="n">
        <v>22.02</v>
      </c>
      <c r="I62" s="64"/>
      <c r="J62" s="64" t="n">
        <v>24.64</v>
      </c>
    </row>
    <row r="63" customFormat="false" ht="12.75" hidden="true" customHeight="false" outlineLevel="0" collapsed="false">
      <c r="A63" s="62"/>
      <c r="B63" s="64"/>
      <c r="C63" s="64"/>
      <c r="D63" s="64"/>
      <c r="E63" s="64"/>
      <c r="F63" s="64"/>
      <c r="G63" s="64"/>
      <c r="H63" s="64"/>
      <c r="I63" s="64"/>
      <c r="J63" s="64"/>
    </row>
    <row r="64" customFormat="false" ht="12.75" hidden="true" customHeight="false" outlineLevel="0" collapsed="false">
      <c r="A64" s="63" t="n">
        <v>2000</v>
      </c>
      <c r="B64" s="64"/>
      <c r="C64" s="64"/>
      <c r="D64" s="64"/>
      <c r="E64" s="64"/>
      <c r="F64" s="64"/>
      <c r="G64" s="64"/>
      <c r="H64" s="64"/>
      <c r="I64" s="64"/>
      <c r="J64" s="64"/>
    </row>
    <row r="65" customFormat="false" ht="12.75" hidden="true" customHeight="false" outlineLevel="0" collapsed="false">
      <c r="A65" s="62" t="s">
        <v>48</v>
      </c>
      <c r="B65" s="64" t="n">
        <v>29.6321268142735</v>
      </c>
      <c r="C65" s="64" t="n">
        <v>25.1998676373263</v>
      </c>
      <c r="D65" s="64" t="n">
        <v>33.4598679637748</v>
      </c>
      <c r="E65" s="64" t="n">
        <v>28.1964063983798</v>
      </c>
      <c r="F65" s="64"/>
      <c r="G65" s="64" t="n">
        <v>21.2555060429338</v>
      </c>
      <c r="H65" s="64" t="n">
        <v>22.2050622733078</v>
      </c>
      <c r="I65" s="64"/>
      <c r="J65" s="64" t="n">
        <v>28.7969016685244</v>
      </c>
    </row>
    <row r="66" customFormat="false" ht="12.75" hidden="true" customHeight="false" outlineLevel="0" collapsed="false">
      <c r="A66" s="62" t="s">
        <v>49</v>
      </c>
      <c r="B66" s="64" t="n">
        <v>29.6365979273468</v>
      </c>
      <c r="C66" s="64" t="n">
        <v>25.2087475149105</v>
      </c>
      <c r="D66" s="64" t="n">
        <v>33.5529060764393</v>
      </c>
      <c r="E66" s="64" t="n">
        <v>27.7007386656161</v>
      </c>
      <c r="F66" s="64"/>
      <c r="G66" s="64" t="n">
        <v>21.7572181212858</v>
      </c>
      <c r="H66" s="64" t="n">
        <v>22.1772414714657</v>
      </c>
      <c r="I66" s="64"/>
      <c r="J66" s="64" t="n">
        <v>28.6293074261353</v>
      </c>
    </row>
    <row r="67" customFormat="false" ht="12.75" hidden="true" customHeight="false" outlineLevel="0" collapsed="false">
      <c r="A67" s="62" t="s">
        <v>50</v>
      </c>
      <c r="B67" s="64" t="n">
        <v>29.8272090645497</v>
      </c>
      <c r="C67" s="64" t="n">
        <v>28.6933970955619</v>
      </c>
      <c r="D67" s="64" t="n">
        <v>32.7894486438622</v>
      </c>
      <c r="E67" s="64" t="n">
        <v>26.3135177355259</v>
      </c>
      <c r="F67" s="64"/>
      <c r="G67" s="64" t="n">
        <v>20.6036980278769</v>
      </c>
      <c r="H67" s="64" t="n">
        <v>22.9949712033867</v>
      </c>
      <c r="I67" s="64"/>
      <c r="J67" s="64" t="n">
        <v>27.7399111964129</v>
      </c>
    </row>
    <row r="68" customFormat="false" ht="12.75" hidden="true" customHeight="false" outlineLevel="0" collapsed="false">
      <c r="A68" s="62" t="s">
        <v>51</v>
      </c>
      <c r="B68" s="64" t="n">
        <v>29.6990056177939</v>
      </c>
      <c r="C68" s="64" t="n">
        <v>28.6871384471711</v>
      </c>
      <c r="D68" s="64" t="n">
        <v>33.5212518970023</v>
      </c>
      <c r="E68" s="64" t="n">
        <v>27.2503623054879</v>
      </c>
      <c r="F68" s="64"/>
      <c r="G68" s="64" t="n">
        <v>21.9457409694178</v>
      </c>
      <c r="H68" s="64" t="n">
        <v>23.0996099762477</v>
      </c>
      <c r="I68" s="64"/>
      <c r="J68" s="64" t="n">
        <v>28.4920950421967</v>
      </c>
    </row>
    <row r="69" customFormat="false" ht="12.75" hidden="true" customHeight="false" outlineLevel="0" collapsed="false">
      <c r="A69" s="62" t="s">
        <v>52</v>
      </c>
      <c r="B69" s="64" t="n">
        <v>29.7385545213894</v>
      </c>
      <c r="C69" s="64" t="n">
        <v>27.5534494306765</v>
      </c>
      <c r="D69" s="64" t="n">
        <v>33.8433481208417</v>
      </c>
      <c r="E69" s="64" t="n">
        <v>25.5129237345614</v>
      </c>
      <c r="F69" s="64"/>
      <c r="G69" s="64" t="n">
        <v>21.246460917901</v>
      </c>
      <c r="H69" s="64" t="n">
        <v>22.8343736431627</v>
      </c>
      <c r="I69" s="64"/>
      <c r="J69" s="64" t="n">
        <v>27.7298494341261</v>
      </c>
    </row>
    <row r="70" customFormat="false" ht="12.75" hidden="true" customHeight="false" outlineLevel="0" collapsed="false">
      <c r="A70" s="62" t="s">
        <v>53</v>
      </c>
      <c r="B70" s="64" t="n">
        <v>30.063391740115</v>
      </c>
      <c r="C70" s="64" t="n">
        <v>27.350780246303</v>
      </c>
      <c r="D70" s="64" t="n">
        <v>33.6241717408073</v>
      </c>
      <c r="E70" s="64" t="n">
        <v>24.2229267669852</v>
      </c>
      <c r="F70" s="64"/>
      <c r="G70" s="64" t="n">
        <v>23.384292925611</v>
      </c>
      <c r="H70" s="64" t="n">
        <v>21.8657254506955</v>
      </c>
      <c r="I70" s="64"/>
      <c r="J70" s="64" t="n">
        <v>26.7537829277153</v>
      </c>
    </row>
    <row r="71" customFormat="false" ht="12.75" hidden="true" customHeight="false" outlineLevel="0" collapsed="false">
      <c r="A71" s="62" t="s">
        <v>54</v>
      </c>
      <c r="B71" s="64" t="n">
        <v>30.0573717040184</v>
      </c>
      <c r="C71" s="64" t="n">
        <v>27.3479639600639</v>
      </c>
      <c r="D71" s="64" t="n">
        <v>33.5761694193726</v>
      </c>
      <c r="E71" s="64" t="n">
        <v>23.7905589844937</v>
      </c>
      <c r="F71" s="64"/>
      <c r="G71" s="64" t="n">
        <v>22.513744319176</v>
      </c>
      <c r="H71" s="64" t="n">
        <v>20.5941481626316</v>
      </c>
      <c r="I71" s="64"/>
      <c r="J71" s="64" t="n">
        <v>26.3814308939199</v>
      </c>
    </row>
    <row r="72" customFormat="false" ht="12.75" hidden="true" customHeight="false" outlineLevel="0" collapsed="false">
      <c r="A72" s="62" t="s">
        <v>55</v>
      </c>
      <c r="B72" s="64" t="n">
        <v>29.6524484290522</v>
      </c>
      <c r="C72" s="64" t="n">
        <v>30.2634257008589</v>
      </c>
      <c r="D72" s="64" t="n">
        <v>33.0976652854793</v>
      </c>
      <c r="E72" s="64" t="n">
        <v>23.7074232552938</v>
      </c>
      <c r="F72" s="64"/>
      <c r="G72" s="64" t="n">
        <v>17.2049232804722</v>
      </c>
      <c r="H72" s="64" t="n">
        <v>20.2493888463084</v>
      </c>
      <c r="I72" s="64"/>
      <c r="J72" s="64" t="n">
        <v>25.8541060407454</v>
      </c>
    </row>
    <row r="73" customFormat="false" ht="12.75" hidden="true" customHeight="false" outlineLevel="0" collapsed="false">
      <c r="A73" s="62" t="s">
        <v>56</v>
      </c>
      <c r="B73" s="64" t="n">
        <v>29.616522570958</v>
      </c>
      <c r="C73" s="64" t="n">
        <v>30.1465223914587</v>
      </c>
      <c r="D73" s="64" t="n">
        <v>32.0914261787358</v>
      </c>
      <c r="E73" s="64" t="n">
        <v>22.8124579285161</v>
      </c>
      <c r="F73" s="64"/>
      <c r="G73" s="64" t="n">
        <v>16.0446130185976</v>
      </c>
      <c r="H73" s="64" t="n">
        <v>20.2013180914504</v>
      </c>
      <c r="I73" s="64"/>
      <c r="J73" s="64" t="n">
        <v>25.2363236396064</v>
      </c>
    </row>
    <row r="74" customFormat="false" ht="12.75" hidden="true" customHeight="false" outlineLevel="0" collapsed="false">
      <c r="A74" s="62" t="s">
        <v>57</v>
      </c>
      <c r="B74" s="64" t="n">
        <v>29.461462029537</v>
      </c>
      <c r="C74" s="64" t="n">
        <v>30.2208732911651</v>
      </c>
      <c r="D74" s="64" t="n">
        <v>32.0854933247623</v>
      </c>
      <c r="E74" s="64" t="n">
        <v>22.3515361820115</v>
      </c>
      <c r="F74" s="64"/>
      <c r="G74" s="64" t="n">
        <v>17.9154268645497</v>
      </c>
      <c r="H74" s="64" t="n">
        <v>19.6031462641659</v>
      </c>
      <c r="I74" s="64"/>
      <c r="J74" s="64" t="n">
        <v>24.8603615307619</v>
      </c>
    </row>
    <row r="75" customFormat="false" ht="12.75" hidden="true" customHeight="false" outlineLevel="0" collapsed="false">
      <c r="A75" s="62" t="s">
        <v>58</v>
      </c>
      <c r="B75" s="64" t="n">
        <v>29.4232493163035</v>
      </c>
      <c r="C75" s="64" t="n">
        <v>30.0840279294577</v>
      </c>
      <c r="D75" s="64" t="n">
        <v>32.8325887569066</v>
      </c>
      <c r="E75" s="64" t="n">
        <v>22.9984427308303</v>
      </c>
      <c r="F75" s="64"/>
      <c r="G75" s="64" t="n">
        <v>17.6544712231474</v>
      </c>
      <c r="H75" s="64" t="n">
        <v>19.5986397768787</v>
      </c>
      <c r="I75" s="64"/>
      <c r="J75" s="64" t="n">
        <v>25.2121464007803</v>
      </c>
    </row>
    <row r="76" customFormat="false" ht="12.75" hidden="true" customHeight="false" outlineLevel="0" collapsed="false">
      <c r="A76" s="62" t="s">
        <v>59</v>
      </c>
      <c r="B76" s="64" t="n">
        <v>29.3540564356235</v>
      </c>
      <c r="C76" s="64" t="n">
        <v>27.8932908514824</v>
      </c>
      <c r="D76" s="64" t="n">
        <v>31.6709519321712</v>
      </c>
      <c r="E76" s="64" t="n">
        <v>22.9989479686363</v>
      </c>
      <c r="F76" s="64"/>
      <c r="G76" s="64" t="n">
        <v>20.4780541186273</v>
      </c>
      <c r="H76" s="64" t="n">
        <v>19.8234293847415</v>
      </c>
      <c r="I76" s="64"/>
      <c r="J76" s="64" t="n">
        <v>25.138012524996</v>
      </c>
      <c r="L76" s="64"/>
    </row>
    <row r="77" customFormat="false" ht="12.75" hidden="true" customHeight="false" outlineLevel="0" collapsed="false">
      <c r="A77" s="62"/>
      <c r="B77" s="64"/>
      <c r="C77" s="64"/>
      <c r="D77" s="64"/>
      <c r="E77" s="64"/>
      <c r="F77" s="64"/>
      <c r="G77" s="64"/>
      <c r="H77" s="64"/>
      <c r="I77" s="64"/>
      <c r="J77" s="64"/>
      <c r="L77" s="64"/>
    </row>
    <row r="78" customFormat="false" ht="12.75" hidden="true" customHeight="false" outlineLevel="0" collapsed="false">
      <c r="A78" s="63" t="n">
        <v>2001</v>
      </c>
      <c r="B78" s="64"/>
      <c r="C78" s="64"/>
      <c r="D78" s="64"/>
      <c r="E78" s="64"/>
      <c r="F78" s="64"/>
      <c r="G78" s="64"/>
      <c r="H78" s="64"/>
      <c r="I78" s="64"/>
      <c r="J78" s="64"/>
      <c r="L78" s="64"/>
    </row>
    <row r="79" customFormat="false" ht="12.75" hidden="true" customHeight="false" outlineLevel="0" collapsed="false">
      <c r="A79" s="62" t="s">
        <v>48</v>
      </c>
      <c r="B79" s="64" t="n">
        <v>29.3301903865536</v>
      </c>
      <c r="C79" s="64" t="n">
        <v>27.9338539465617</v>
      </c>
      <c r="D79" s="64" t="n">
        <v>31.9255908704848</v>
      </c>
      <c r="E79" s="64" t="n">
        <v>23.1765124907024</v>
      </c>
      <c r="F79" s="64"/>
      <c r="G79" s="64" t="n">
        <v>20.4000827369121</v>
      </c>
      <c r="H79" s="64" t="n">
        <v>19.9709181921135</v>
      </c>
      <c r="I79" s="64"/>
      <c r="J79" s="64" t="n">
        <v>25.2799934189588</v>
      </c>
      <c r="L79" s="64"/>
    </row>
    <row r="80" customFormat="false" ht="12.75" hidden="true" customHeight="false" outlineLevel="0" collapsed="false">
      <c r="A80" s="62" t="s">
        <v>49</v>
      </c>
      <c r="B80" s="64" t="n">
        <v>30.1778144329806</v>
      </c>
      <c r="C80" s="64" t="n">
        <v>28.061923288699</v>
      </c>
      <c r="D80" s="64" t="n">
        <v>31.247540904484</v>
      </c>
      <c r="E80" s="64" t="n">
        <v>22.3228591528617</v>
      </c>
      <c r="F80" s="64"/>
      <c r="G80" s="64" t="n">
        <v>20.5014364224347</v>
      </c>
      <c r="H80" s="64" t="n">
        <v>19.929429787832</v>
      </c>
      <c r="I80" s="64"/>
      <c r="J80" s="64" t="n">
        <v>24.766887892403</v>
      </c>
      <c r="L80" s="64"/>
    </row>
    <row r="81" customFormat="false" ht="12.75" hidden="true" customHeight="false" outlineLevel="0" collapsed="false">
      <c r="A81" s="62" t="s">
        <v>50</v>
      </c>
      <c r="B81" s="64" t="n">
        <v>28.0517671616319</v>
      </c>
      <c r="C81" s="64" t="n">
        <v>25.363242653468</v>
      </c>
      <c r="D81" s="64" t="n">
        <v>31.124370978253</v>
      </c>
      <c r="E81" s="64" t="n">
        <v>22.0142261226775</v>
      </c>
      <c r="F81" s="64"/>
      <c r="G81" s="64" t="n">
        <v>20.1498808151392</v>
      </c>
      <c r="H81" s="64" t="n">
        <v>20.7418248521605</v>
      </c>
      <c r="I81" s="64"/>
      <c r="J81" s="64" t="n">
        <v>24.1443847216072</v>
      </c>
      <c r="L81" s="64"/>
    </row>
    <row r="82" customFormat="false" ht="12.75" hidden="true" customHeight="false" outlineLevel="0" collapsed="false">
      <c r="A82" s="62" t="s">
        <v>51</v>
      </c>
      <c r="B82" s="64" t="n">
        <v>28.368372876788</v>
      </c>
      <c r="C82" s="64" t="n">
        <v>23.7116243714914</v>
      </c>
      <c r="D82" s="64" t="n">
        <v>27.9895567031675</v>
      </c>
      <c r="E82" s="64" t="n">
        <v>22.3155941074776</v>
      </c>
      <c r="F82" s="64"/>
      <c r="G82" s="64" t="n">
        <v>19.3598658784374</v>
      </c>
      <c r="H82" s="64" t="n">
        <v>20.9867179717927</v>
      </c>
      <c r="I82" s="64"/>
      <c r="J82" s="64" t="n">
        <v>23.8948596320935</v>
      </c>
      <c r="L82" s="64"/>
    </row>
    <row r="83" customFormat="false" ht="12.75" hidden="true" customHeight="false" outlineLevel="0" collapsed="false">
      <c r="A83" s="62" t="s">
        <v>52</v>
      </c>
      <c r="B83" s="64" t="n">
        <v>28.9470597002781</v>
      </c>
      <c r="C83" s="64" t="n">
        <v>23.2990094633092</v>
      </c>
      <c r="D83" s="64" t="n">
        <v>31.2749248307427</v>
      </c>
      <c r="E83" s="64" t="n">
        <v>22.1974961285999</v>
      </c>
      <c r="F83" s="64"/>
      <c r="G83" s="64" t="n">
        <v>19.6711522247976</v>
      </c>
      <c r="H83" s="64" t="n">
        <v>19.2789702927404</v>
      </c>
      <c r="I83" s="64"/>
      <c r="J83" s="64" t="n">
        <v>24.3778972540667</v>
      </c>
      <c r="L83" s="64"/>
    </row>
    <row r="84" customFormat="false" ht="12.75" hidden="true" customHeight="false" outlineLevel="0" collapsed="false">
      <c r="A84" s="62" t="s">
        <v>53</v>
      </c>
      <c r="B84" s="64" t="n">
        <v>27.7081359007262</v>
      </c>
      <c r="C84" s="64" t="n">
        <v>23.3256211386435</v>
      </c>
      <c r="D84" s="64" t="n">
        <v>29.6531735178251</v>
      </c>
      <c r="E84" s="64" t="n">
        <v>22.2196781160454</v>
      </c>
      <c r="F84" s="64"/>
      <c r="G84" s="64" t="n">
        <v>17.9442136542503</v>
      </c>
      <c r="H84" s="64" t="n">
        <v>18.6278628566477</v>
      </c>
      <c r="I84" s="64"/>
      <c r="J84" s="64" t="n">
        <v>23.4930590880165</v>
      </c>
      <c r="L84" s="64"/>
    </row>
    <row r="85" customFormat="false" ht="12.75" hidden="true" customHeight="false" outlineLevel="0" collapsed="false">
      <c r="A85" s="62" t="s">
        <v>54</v>
      </c>
      <c r="B85" s="64" t="n">
        <v>27.1945223919277</v>
      </c>
      <c r="C85" s="64" t="n">
        <v>22.2450695129234</v>
      </c>
      <c r="D85" s="64" t="n">
        <v>28.4472491232012</v>
      </c>
      <c r="E85" s="64" t="n">
        <v>20.3105949020386</v>
      </c>
      <c r="F85" s="64"/>
      <c r="G85" s="64" t="n">
        <v>18.9577574613412</v>
      </c>
      <c r="H85" s="64" t="n">
        <v>18.3651872790371</v>
      </c>
      <c r="I85" s="64"/>
      <c r="J85" s="64" t="n">
        <v>22.4508103808807</v>
      </c>
      <c r="L85" s="64"/>
    </row>
    <row r="86" customFormat="false" ht="12.75" hidden="true" customHeight="false" outlineLevel="0" collapsed="false">
      <c r="A86" s="62" t="s">
        <v>55</v>
      </c>
      <c r="B86" s="64" t="n">
        <v>27.5611115878017</v>
      </c>
      <c r="C86" s="64" t="n">
        <v>20.8400516080124</v>
      </c>
      <c r="D86" s="64" t="n">
        <v>29.2332367766555</v>
      </c>
      <c r="E86" s="64" t="n">
        <v>20.1500556061525</v>
      </c>
      <c r="F86" s="64"/>
      <c r="G86" s="64" t="n">
        <v>20.494000948266</v>
      </c>
      <c r="H86" s="64" t="n">
        <v>18.4885267819012</v>
      </c>
      <c r="I86" s="64"/>
      <c r="J86" s="64" t="n">
        <v>22.8240425131839</v>
      </c>
      <c r="L86" s="64"/>
    </row>
    <row r="87" customFormat="false" ht="12.75" hidden="true" customHeight="false" outlineLevel="0" collapsed="false">
      <c r="A87" s="62" t="s">
        <v>56</v>
      </c>
      <c r="B87" s="64" t="n">
        <v>27.0096562869006</v>
      </c>
      <c r="C87" s="64" t="n">
        <v>21.0847961390757</v>
      </c>
      <c r="D87" s="64" t="n">
        <v>24.3592702555176</v>
      </c>
      <c r="E87" s="64" t="n">
        <v>19.5548027009031</v>
      </c>
      <c r="F87" s="64"/>
      <c r="G87" s="64" t="n">
        <v>16.0610830974696</v>
      </c>
      <c r="H87" s="64" t="n">
        <v>18.3754961769325</v>
      </c>
      <c r="I87" s="64"/>
      <c r="J87" s="64" t="n">
        <v>21.4216458189076</v>
      </c>
      <c r="L87" s="64"/>
    </row>
    <row r="88" customFormat="false" ht="12.75" hidden="true" customHeight="false" outlineLevel="0" collapsed="false">
      <c r="A88" s="62" t="s">
        <v>57</v>
      </c>
      <c r="B88" s="64" t="n">
        <v>27.2811203828881</v>
      </c>
      <c r="C88" s="64" t="n">
        <v>20.9696934971275</v>
      </c>
      <c r="D88" s="64" t="n">
        <v>28.9515264529974</v>
      </c>
      <c r="E88" s="64" t="n">
        <v>19.8285686179907</v>
      </c>
      <c r="F88" s="64"/>
      <c r="G88" s="64" t="n">
        <v>17.0182686516264</v>
      </c>
      <c r="H88" s="64" t="n">
        <v>17.6991917729086</v>
      </c>
      <c r="I88" s="64"/>
      <c r="J88" s="64" t="n">
        <v>21.9715681681199</v>
      </c>
      <c r="L88" s="64"/>
    </row>
    <row r="89" customFormat="false" ht="12.75" hidden="true" customHeight="false" outlineLevel="0" collapsed="false">
      <c r="A89" s="62" t="s">
        <v>58</v>
      </c>
      <c r="B89" s="64" t="n">
        <v>27.0194484939851</v>
      </c>
      <c r="C89" s="64" t="n">
        <v>20.7567423591896</v>
      </c>
      <c r="D89" s="64" t="n">
        <v>28.7964799702868</v>
      </c>
      <c r="E89" s="64" t="n">
        <v>18.8776276252732</v>
      </c>
      <c r="F89" s="64"/>
      <c r="G89" s="64" t="n">
        <v>19.6502147142017</v>
      </c>
      <c r="H89" s="64" t="n">
        <v>18.1777889633437</v>
      </c>
      <c r="I89" s="64"/>
      <c r="J89" s="64" t="n">
        <v>21.5723385693355</v>
      </c>
      <c r="L89" s="64"/>
    </row>
    <row r="90" customFormat="false" ht="12.75" hidden="true" customHeight="false" outlineLevel="0" collapsed="false">
      <c r="A90" s="62" t="s">
        <v>59</v>
      </c>
      <c r="B90" s="64" t="n">
        <v>26.857898270987</v>
      </c>
      <c r="C90" s="64" t="n">
        <v>20.7726649535741</v>
      </c>
      <c r="D90" s="64" t="n">
        <v>29.1708698681129</v>
      </c>
      <c r="E90" s="64" t="n">
        <v>19.0364915189522</v>
      </c>
      <c r="F90" s="64"/>
      <c r="G90" s="64" t="n">
        <v>18.9001763241341</v>
      </c>
      <c r="H90" s="64" t="n">
        <v>19.2768202776494</v>
      </c>
      <c r="I90" s="64"/>
      <c r="J90" s="64" t="n">
        <v>21.7747596110192</v>
      </c>
      <c r="L90" s="64"/>
    </row>
    <row r="91" customFormat="false" ht="12.75" hidden="true" customHeight="false" outlineLevel="0" collapsed="false">
      <c r="A91" s="62"/>
      <c r="B91" s="64"/>
      <c r="C91" s="64"/>
      <c r="D91" s="64"/>
      <c r="E91" s="64"/>
      <c r="F91" s="64"/>
      <c r="G91" s="64"/>
      <c r="H91" s="64"/>
      <c r="I91" s="64"/>
      <c r="J91" s="64"/>
      <c r="L91" s="64"/>
    </row>
    <row r="92" customFormat="false" ht="12.75" hidden="true" customHeight="false" outlineLevel="0" collapsed="false">
      <c r="A92" s="63" t="n">
        <v>2002</v>
      </c>
      <c r="B92" s="64"/>
      <c r="C92" s="64"/>
      <c r="D92" s="64"/>
      <c r="E92" s="64"/>
      <c r="F92" s="64"/>
      <c r="G92" s="64"/>
      <c r="H92" s="64"/>
      <c r="I92" s="64"/>
      <c r="J92" s="64"/>
      <c r="L92" s="64"/>
    </row>
    <row r="93" customFormat="false" ht="12.75" hidden="true" customHeight="false" outlineLevel="0" collapsed="false">
      <c r="A93" s="62" t="s">
        <v>48</v>
      </c>
      <c r="B93" s="64" t="n">
        <v>26.5867687873296</v>
      </c>
      <c r="C93" s="64" t="n">
        <v>20.9391841601908</v>
      </c>
      <c r="D93" s="64" t="n">
        <v>28.3737673007441</v>
      </c>
      <c r="E93" s="64" t="n">
        <v>18.2932885871344</v>
      </c>
      <c r="F93" s="64"/>
      <c r="G93" s="64" t="n">
        <v>17.6888111253411</v>
      </c>
      <c r="H93" s="64" t="n">
        <v>21.4005310215126</v>
      </c>
      <c r="I93" s="64"/>
      <c r="J93" s="64" t="n">
        <v>21.6610638246129</v>
      </c>
      <c r="L93" s="64"/>
    </row>
    <row r="94" customFormat="false" ht="12.75" hidden="true" customHeight="false" outlineLevel="0" collapsed="false">
      <c r="A94" s="62" t="s">
        <v>49</v>
      </c>
      <c r="B94" s="64" t="n">
        <v>26.3427064195559</v>
      </c>
      <c r="C94" s="64" t="n">
        <v>20.8378065105952</v>
      </c>
      <c r="D94" s="64" t="n">
        <v>27.3409656722849</v>
      </c>
      <c r="E94" s="64" t="n">
        <v>19.2572428942663</v>
      </c>
      <c r="F94" s="64"/>
      <c r="G94" s="64" t="n">
        <v>18.2565833314961</v>
      </c>
      <c r="H94" s="64" t="n">
        <v>18.7274220506346</v>
      </c>
      <c r="I94" s="64"/>
      <c r="J94" s="64" t="n">
        <v>21.6888686785228</v>
      </c>
      <c r="L94" s="64"/>
    </row>
    <row r="95" customFormat="false" ht="12.75" hidden="true" customHeight="false" outlineLevel="0" collapsed="false">
      <c r="A95" s="62" t="s">
        <v>50</v>
      </c>
      <c r="B95" s="64" t="n">
        <v>26.7473867216955</v>
      </c>
      <c r="C95" s="64" t="n">
        <v>20.8710305684886</v>
      </c>
      <c r="D95" s="64" t="n">
        <v>24.7958908147854</v>
      </c>
      <c r="E95" s="64" t="n">
        <v>19.1550909918525</v>
      </c>
      <c r="F95" s="64"/>
      <c r="G95" s="64" t="n">
        <v>15.12349324801</v>
      </c>
      <c r="H95" s="64" t="n">
        <v>18.0719455825511</v>
      </c>
      <c r="I95" s="64"/>
      <c r="J95" s="64" t="n">
        <v>21.7498252570583</v>
      </c>
      <c r="L95" s="64"/>
    </row>
    <row r="96" customFormat="false" ht="12.75" hidden="true" customHeight="false" outlineLevel="0" collapsed="false">
      <c r="A96" s="62" t="s">
        <v>51</v>
      </c>
      <c r="B96" s="64" t="n">
        <v>25.7499604249421</v>
      </c>
      <c r="C96" s="64" t="n">
        <v>20.891949439534</v>
      </c>
      <c r="D96" s="64" t="n">
        <v>28.6686934262777</v>
      </c>
      <c r="E96" s="64" t="n">
        <v>17.7481917354597</v>
      </c>
      <c r="F96" s="64"/>
      <c r="G96" s="64" t="n">
        <v>17.8138149679938</v>
      </c>
      <c r="H96" s="64" t="n">
        <v>18.0383409337078</v>
      </c>
      <c r="I96" s="64"/>
      <c r="J96" s="64" t="n">
        <v>20.6623396563927</v>
      </c>
      <c r="L96" s="64"/>
    </row>
    <row r="97" customFormat="false" ht="12.75" hidden="true" customHeight="false" outlineLevel="0" collapsed="false">
      <c r="A97" s="62" t="s">
        <v>52</v>
      </c>
      <c r="B97" s="64" t="n">
        <v>25.6811448689067</v>
      </c>
      <c r="C97" s="64" t="n">
        <v>20.2729580621525</v>
      </c>
      <c r="D97" s="64" t="n">
        <v>29.3399107325018</v>
      </c>
      <c r="E97" s="64" t="n">
        <v>18.1717463615976</v>
      </c>
      <c r="F97" s="64"/>
      <c r="G97" s="64" t="n">
        <v>18.2301498359541</v>
      </c>
      <c r="H97" s="64" t="n">
        <v>16.1979426320683</v>
      </c>
      <c r="I97" s="64"/>
      <c r="J97" s="64" t="n">
        <v>20.7453488162707</v>
      </c>
      <c r="L97" s="64"/>
    </row>
    <row r="98" customFormat="false" ht="12.75" hidden="true" customHeight="false" outlineLevel="0" collapsed="false">
      <c r="A98" s="62" t="s">
        <v>53</v>
      </c>
      <c r="B98" s="64" t="n">
        <v>25.4006015126822</v>
      </c>
      <c r="C98" s="64" t="n">
        <v>20.2506720605507</v>
      </c>
      <c r="D98" s="64" t="n">
        <v>28.7215194696866</v>
      </c>
      <c r="E98" s="64" t="n">
        <v>17.8262643301913</v>
      </c>
      <c r="F98" s="64"/>
      <c r="G98" s="64" t="n">
        <v>18.0497872737417</v>
      </c>
      <c r="H98" s="64" t="n">
        <v>16.136107063853</v>
      </c>
      <c r="I98" s="64"/>
      <c r="J98" s="64" t="n">
        <v>20.4984234291275</v>
      </c>
      <c r="L98" s="64"/>
    </row>
    <row r="99" customFormat="false" ht="12.75" hidden="true" customHeight="false" outlineLevel="0" collapsed="false">
      <c r="A99" s="62" t="s">
        <v>54</v>
      </c>
      <c r="B99" s="64" t="n">
        <v>25.2386359542272</v>
      </c>
      <c r="C99" s="64" t="n">
        <v>19.2594981791632</v>
      </c>
      <c r="D99" s="64" t="n">
        <v>28.4015551909104</v>
      </c>
      <c r="E99" s="64" t="n">
        <v>18.1841883955093</v>
      </c>
      <c r="F99" s="64"/>
      <c r="G99" s="64" t="n">
        <v>17.6891825124989</v>
      </c>
      <c r="H99" s="64" t="n">
        <v>16.6225585910602</v>
      </c>
      <c r="I99" s="64"/>
      <c r="J99" s="64" t="n">
        <v>20.5690379302319</v>
      </c>
      <c r="L99" s="64"/>
    </row>
    <row r="100" customFormat="false" ht="12.75" hidden="true" customHeight="false" outlineLevel="0" collapsed="false">
      <c r="A100" s="62" t="s">
        <v>55</v>
      </c>
      <c r="B100" s="64" t="n">
        <v>25.1033090715595</v>
      </c>
      <c r="C100" s="64" t="n">
        <v>19.2456036804309</v>
      </c>
      <c r="D100" s="64" t="n">
        <v>28.8704283678264</v>
      </c>
      <c r="E100" s="64" t="n">
        <v>17.9898135288961</v>
      </c>
      <c r="F100" s="64"/>
      <c r="G100" s="64" t="n">
        <v>17.5255510310823</v>
      </c>
      <c r="H100" s="64" t="n">
        <v>15.4582894694939</v>
      </c>
      <c r="I100" s="64"/>
      <c r="J100" s="64" t="n">
        <v>20.3845010945248</v>
      </c>
      <c r="L100" s="64"/>
    </row>
    <row r="101" customFormat="false" ht="12.75" hidden="true" customHeight="false" outlineLevel="0" collapsed="false">
      <c r="A101" s="62" t="s">
        <v>56</v>
      </c>
      <c r="B101" s="64" t="n">
        <v>26.3819257284363</v>
      </c>
      <c r="C101" s="64" t="n">
        <v>19.2519455341874</v>
      </c>
      <c r="D101" s="64" t="n">
        <v>28.8476682650467</v>
      </c>
      <c r="E101" s="64" t="n">
        <v>16.3747320262193</v>
      </c>
      <c r="F101" s="64"/>
      <c r="G101" s="64" t="n">
        <v>18.0280870071032</v>
      </c>
      <c r="H101" s="64" t="n">
        <v>17.3451714563861</v>
      </c>
      <c r="I101" s="64"/>
      <c r="J101" s="64" t="n">
        <v>20.0703978837221</v>
      </c>
      <c r="L101" s="64"/>
    </row>
    <row r="102" customFormat="false" ht="12.75" hidden="true" customHeight="false" outlineLevel="0" collapsed="false">
      <c r="A102" s="62" t="s">
        <v>57</v>
      </c>
      <c r="B102" s="64" t="n">
        <v>26.3277307261366</v>
      </c>
      <c r="C102" s="64" t="n">
        <v>19.0523216324066</v>
      </c>
      <c r="D102" s="64" t="n">
        <v>30.6468050651752</v>
      </c>
      <c r="E102" s="64" t="n">
        <v>18.1688892413485</v>
      </c>
      <c r="F102" s="64"/>
      <c r="G102" s="64" t="n">
        <v>17.9260440364373</v>
      </c>
      <c r="H102" s="64" t="n">
        <v>17.2995782327023</v>
      </c>
      <c r="I102" s="64"/>
      <c r="J102" s="64" t="n">
        <v>20.5918425412779</v>
      </c>
      <c r="L102" s="64"/>
    </row>
    <row r="103" customFormat="false" ht="12.75" hidden="true" customHeight="false" outlineLevel="0" collapsed="false">
      <c r="A103" s="62" t="s">
        <v>58</v>
      </c>
      <c r="B103" s="64" t="n">
        <v>25.9038780199167</v>
      </c>
      <c r="C103" s="64" t="n">
        <v>19.0436195746383</v>
      </c>
      <c r="D103" s="64" t="n">
        <v>30.7996746612312</v>
      </c>
      <c r="E103" s="64" t="n">
        <v>17.899046769912</v>
      </c>
      <c r="F103" s="64"/>
      <c r="G103" s="64" t="n">
        <v>17.7384677412996</v>
      </c>
      <c r="H103" s="64" t="n">
        <v>17.8247326691766</v>
      </c>
      <c r="I103" s="64"/>
      <c r="J103" s="64" t="n">
        <v>20.4816013370795</v>
      </c>
      <c r="L103" s="64"/>
    </row>
    <row r="104" customFormat="false" ht="12.75" hidden="true" customHeight="false" outlineLevel="0" collapsed="false">
      <c r="A104" s="62" t="s">
        <v>59</v>
      </c>
      <c r="B104" s="64" t="n">
        <v>25.6559929555284</v>
      </c>
      <c r="C104" s="64" t="n">
        <v>19.0149664254954</v>
      </c>
      <c r="D104" s="64" t="n">
        <v>30.7476672455923</v>
      </c>
      <c r="E104" s="64" t="n">
        <v>18.2575460582406</v>
      </c>
      <c r="F104" s="64"/>
      <c r="G104" s="64" t="n">
        <v>18.244651615203</v>
      </c>
      <c r="H104" s="64" t="n">
        <v>18.0265046320546</v>
      </c>
      <c r="I104" s="64"/>
      <c r="J104" s="64" t="n">
        <v>20.7226478804883</v>
      </c>
      <c r="L104" s="64"/>
    </row>
    <row r="105" customFormat="false" ht="12.75" hidden="true" customHeight="false" outlineLevel="0" collapsed="false">
      <c r="A105" s="62"/>
      <c r="B105" s="64"/>
      <c r="C105" s="64"/>
      <c r="D105" s="64"/>
      <c r="E105" s="64"/>
      <c r="F105" s="64"/>
      <c r="G105" s="64"/>
      <c r="H105" s="64"/>
      <c r="I105" s="64"/>
      <c r="J105" s="64"/>
      <c r="L105" s="64"/>
    </row>
    <row r="106" customFormat="false" ht="12.75" hidden="true" customHeight="false" outlineLevel="0" collapsed="false">
      <c r="A106" s="63" t="n">
        <v>2003</v>
      </c>
      <c r="B106" s="64"/>
      <c r="C106" s="64"/>
      <c r="D106" s="64"/>
      <c r="E106" s="64"/>
      <c r="F106" s="64"/>
      <c r="G106" s="64"/>
      <c r="H106" s="64"/>
      <c r="I106" s="64"/>
      <c r="J106" s="64"/>
      <c r="L106" s="64"/>
    </row>
    <row r="107" customFormat="false" ht="12.75" hidden="true" customHeight="false" outlineLevel="0" collapsed="false">
      <c r="A107" s="62" t="s">
        <v>48</v>
      </c>
      <c r="B107" s="64" t="n">
        <v>25.6260059279045</v>
      </c>
      <c r="C107" s="64" t="n">
        <v>19.0682798564117</v>
      </c>
      <c r="D107" s="64" t="n">
        <v>26.0779857313956</v>
      </c>
      <c r="E107" s="64" t="n">
        <v>18.1115593892458</v>
      </c>
      <c r="F107" s="64"/>
      <c r="G107" s="64" t="n">
        <v>17.9673318948402</v>
      </c>
      <c r="H107" s="64" t="n">
        <v>18.0290533105987</v>
      </c>
      <c r="I107" s="64"/>
      <c r="J107" s="64" t="n">
        <v>20.5666493008811</v>
      </c>
      <c r="L107" s="64"/>
    </row>
    <row r="108" customFormat="false" ht="12.75" hidden="true" customHeight="false" outlineLevel="0" collapsed="false">
      <c r="A108" s="62" t="s">
        <v>49</v>
      </c>
      <c r="B108" s="64" t="n">
        <v>25.395647697851</v>
      </c>
      <c r="C108" s="64" t="n">
        <v>19.0594647913238</v>
      </c>
      <c r="D108" s="64" t="n">
        <v>30.8495302487327</v>
      </c>
      <c r="E108" s="64" t="n">
        <v>19.1651226622867</v>
      </c>
      <c r="F108" s="64"/>
      <c r="G108" s="64" t="n">
        <v>18.3098961123144</v>
      </c>
      <c r="H108" s="64" t="n">
        <v>18.4766911073227</v>
      </c>
      <c r="I108" s="64"/>
      <c r="J108" s="64" t="n">
        <v>21.0334999537058</v>
      </c>
      <c r="L108" s="64"/>
    </row>
    <row r="109" customFormat="false" ht="12.75" hidden="true" customHeight="false" outlineLevel="0" collapsed="false">
      <c r="A109" s="62" t="s">
        <v>50</v>
      </c>
      <c r="B109" s="64" t="n">
        <v>25.1746034007773</v>
      </c>
      <c r="C109" s="64" t="n">
        <v>19.0061824767377</v>
      </c>
      <c r="D109" s="64" t="n">
        <v>30.6583324289358</v>
      </c>
      <c r="E109" s="64" t="n">
        <v>20.0490995636667</v>
      </c>
      <c r="F109" s="64"/>
      <c r="G109" s="64" t="n">
        <v>25.0545270333496</v>
      </c>
      <c r="H109" s="64" t="n">
        <v>18.5146700717708</v>
      </c>
      <c r="I109" s="64"/>
      <c r="J109" s="64" t="n">
        <v>23.0616963150468</v>
      </c>
      <c r="L109" s="64"/>
    </row>
    <row r="110" customFormat="false" ht="12.75" hidden="true" customHeight="false" outlineLevel="0" collapsed="false">
      <c r="A110" s="62" t="s">
        <v>51</v>
      </c>
      <c r="B110" s="64" t="n">
        <v>24.9170725952023</v>
      </c>
      <c r="C110" s="64" t="n">
        <v>19.0023679120325</v>
      </c>
      <c r="D110" s="64" t="n">
        <v>30.9499872351662</v>
      </c>
      <c r="E110" s="64" t="n">
        <v>19.7075280937398</v>
      </c>
      <c r="F110" s="64"/>
      <c r="G110" s="64" t="n">
        <v>26.3842040241172</v>
      </c>
      <c r="H110" s="64" t="n">
        <v>23.2280704079659</v>
      </c>
      <c r="I110" s="64"/>
      <c r="J110" s="64" t="n">
        <v>23.7396394057803</v>
      </c>
      <c r="L110" s="64"/>
    </row>
    <row r="111" customFormat="false" ht="12.75" hidden="true" customHeight="false" outlineLevel="0" collapsed="false">
      <c r="A111" s="62" t="s">
        <v>52</v>
      </c>
      <c r="B111" s="64" t="n">
        <v>24.6669622267668</v>
      </c>
      <c r="C111" s="64" t="n">
        <v>19.8240288078602</v>
      </c>
      <c r="D111" s="64" t="n">
        <v>32.4686639657129</v>
      </c>
      <c r="E111" s="64" t="n">
        <v>19.340431845638</v>
      </c>
      <c r="F111" s="64"/>
      <c r="G111" s="64" t="n">
        <v>25.0545270333496</v>
      </c>
      <c r="H111" s="64" t="n">
        <v>23.3167100820902</v>
      </c>
      <c r="I111" s="64"/>
      <c r="J111" s="64" t="n">
        <v>23.1707686659636</v>
      </c>
      <c r="L111" s="64"/>
    </row>
    <row r="112" customFormat="false" ht="12.75" hidden="true" customHeight="false" outlineLevel="0" collapsed="false">
      <c r="A112" s="62" t="s">
        <v>53</v>
      </c>
      <c r="B112" s="64" t="n">
        <v>24.4105511548638</v>
      </c>
      <c r="C112" s="64" t="n">
        <v>19.0148774795799</v>
      </c>
      <c r="D112" s="64" t="n">
        <v>33.1686013405924</v>
      </c>
      <c r="E112" s="64" t="n">
        <v>19.7606332487092</v>
      </c>
      <c r="F112" s="64"/>
      <c r="G112" s="64" t="n">
        <v>30.0171213404861</v>
      </c>
      <c r="H112" s="64" t="n">
        <v>24.7923932008958</v>
      </c>
      <c r="I112" s="64"/>
      <c r="J112" s="64" t="n">
        <v>24.5870023902883</v>
      </c>
      <c r="L112" s="64"/>
    </row>
    <row r="113" customFormat="false" ht="12.75" hidden="true" customHeight="false" outlineLevel="0" collapsed="false">
      <c r="A113" s="62" t="s">
        <v>54</v>
      </c>
      <c r="B113" s="64" t="n">
        <v>24.1460214041043</v>
      </c>
      <c r="C113" s="64" t="n">
        <v>20.9581815687057</v>
      </c>
      <c r="D113" s="64" t="n">
        <v>30.0857571209711</v>
      </c>
      <c r="E113" s="64" t="n">
        <v>19.8816125388431</v>
      </c>
      <c r="F113" s="64"/>
      <c r="G113" s="64" t="n">
        <v>26.7038932195118</v>
      </c>
      <c r="H113" s="64" t="n">
        <v>28.4660696259991</v>
      </c>
      <c r="I113" s="64"/>
      <c r="J113" s="64" t="n">
        <v>24.4317214191718</v>
      </c>
      <c r="L113" s="64"/>
    </row>
    <row r="114" customFormat="false" ht="12.75" hidden="true" customHeight="false" outlineLevel="0" collapsed="false">
      <c r="A114" s="62" t="s">
        <v>55</v>
      </c>
      <c r="B114" s="64" t="n">
        <v>23.9189817035751</v>
      </c>
      <c r="C114" s="64" t="n">
        <v>21.6221927534622</v>
      </c>
      <c r="D114" s="64" t="n">
        <v>30.5161201747123</v>
      </c>
      <c r="E114" s="64" t="n">
        <v>22.5423929331843</v>
      </c>
      <c r="F114" s="64"/>
      <c r="G114" s="64" t="n">
        <v>26.2168105020192</v>
      </c>
      <c r="H114" s="64" t="n">
        <v>29.2622223410502</v>
      </c>
      <c r="I114" s="64"/>
      <c r="J114" s="64" t="n">
        <v>25.3518692851723</v>
      </c>
      <c r="L114" s="64"/>
    </row>
    <row r="115" customFormat="false" ht="12.75" hidden="true" customHeight="false" outlineLevel="0" collapsed="false">
      <c r="A115" s="62" t="s">
        <v>56</v>
      </c>
      <c r="B115" s="64" t="n">
        <v>23.7986585218845</v>
      </c>
      <c r="C115" s="64" t="n">
        <v>21.5581763682439</v>
      </c>
      <c r="D115" s="64" t="n">
        <v>31.0319901806485</v>
      </c>
      <c r="E115" s="64" t="n">
        <v>21.9308216973504</v>
      </c>
      <c r="F115" s="64"/>
      <c r="G115" s="64" t="n">
        <v>29.7445716025668</v>
      </c>
      <c r="H115" s="64" t="n">
        <v>28.7288896436005</v>
      </c>
      <c r="I115" s="64"/>
      <c r="J115" s="64" t="n">
        <v>25.5729510852005</v>
      </c>
      <c r="L115" s="64"/>
    </row>
    <row r="116" customFormat="false" ht="14.25" hidden="true" customHeight="true" outlineLevel="0" collapsed="false">
      <c r="A116" s="62" t="s">
        <v>57</v>
      </c>
      <c r="B116" s="64" t="n">
        <v>23.8945036971984</v>
      </c>
      <c r="C116" s="64" t="n">
        <v>21.4955763878717</v>
      </c>
      <c r="D116" s="64" t="n">
        <v>32.6007182225233</v>
      </c>
      <c r="E116" s="64" t="n">
        <v>22.7401031954716</v>
      </c>
      <c r="F116" s="64"/>
      <c r="G116" s="64" t="n">
        <v>25.8071918481904</v>
      </c>
      <c r="H116" s="64" t="n">
        <v>25.2003560217044</v>
      </c>
      <c r="I116" s="64"/>
      <c r="J116" s="64" t="n">
        <v>25.3275014561875</v>
      </c>
      <c r="L116" s="64"/>
    </row>
    <row r="117" customFormat="false" ht="14.25" hidden="true" customHeight="true" outlineLevel="0" collapsed="false">
      <c r="A117" s="62" t="s">
        <v>58</v>
      </c>
      <c r="B117" s="64" t="n">
        <v>23.9384884444257</v>
      </c>
      <c r="C117" s="64" t="n">
        <v>21.2822809207888</v>
      </c>
      <c r="D117" s="64" t="n">
        <v>33.5480848154508</v>
      </c>
      <c r="E117" s="64" t="n">
        <v>22.5626561545333</v>
      </c>
      <c r="F117" s="64"/>
      <c r="G117" s="64" t="n">
        <v>23.8552029219372</v>
      </c>
      <c r="H117" s="64" t="n">
        <v>25.2063495969037</v>
      </c>
      <c r="I117" s="64"/>
      <c r="J117" s="64" t="n">
        <v>25.0188836709568</v>
      </c>
      <c r="L117" s="64"/>
    </row>
    <row r="118" customFormat="false" ht="14.25" hidden="true" customHeight="true" outlineLevel="0" collapsed="false">
      <c r="A118" s="62" t="s">
        <v>59</v>
      </c>
      <c r="B118" s="64" t="n">
        <v>24.0095478868471</v>
      </c>
      <c r="C118" s="64" t="n">
        <v>21.1879374230013</v>
      </c>
      <c r="D118" s="64" t="n">
        <v>34.1184849227887</v>
      </c>
      <c r="E118" s="64" t="n">
        <v>22.467498896787</v>
      </c>
      <c r="F118" s="64"/>
      <c r="G118" s="64" t="n">
        <v>24.5992106110915</v>
      </c>
      <c r="H118" s="64" t="n">
        <v>24.5359292721271</v>
      </c>
      <c r="I118" s="64"/>
      <c r="J118" s="64" t="n">
        <v>25.1200238511694</v>
      </c>
      <c r="L118" s="64"/>
    </row>
    <row r="119" customFormat="false" ht="14.25" hidden="true" customHeight="true" outlineLevel="0" collapsed="false">
      <c r="A119" s="62"/>
      <c r="B119" s="64"/>
      <c r="C119" s="64"/>
      <c r="D119" s="64"/>
      <c r="E119" s="64"/>
      <c r="F119" s="64"/>
      <c r="G119" s="64"/>
      <c r="H119" s="64"/>
      <c r="I119" s="64"/>
      <c r="J119" s="64"/>
      <c r="L119" s="64"/>
    </row>
    <row r="120" customFormat="false" ht="14.25" hidden="true" customHeight="true" outlineLevel="0" collapsed="false">
      <c r="A120" s="63" t="n">
        <v>2004</v>
      </c>
      <c r="B120" s="64"/>
      <c r="C120" s="64"/>
      <c r="D120" s="64"/>
      <c r="E120" s="64"/>
      <c r="F120" s="64"/>
      <c r="G120" s="64"/>
      <c r="H120" s="64"/>
      <c r="I120" s="64"/>
      <c r="J120" s="64"/>
      <c r="L120" s="64"/>
    </row>
    <row r="121" customFormat="false" ht="14.25" hidden="true" customHeight="true" outlineLevel="0" collapsed="false">
      <c r="A121" s="62" t="s">
        <v>48</v>
      </c>
      <c r="B121" s="64" t="n">
        <v>24.1130769675491</v>
      </c>
      <c r="C121" s="64" t="n">
        <v>21.1381290080305</v>
      </c>
      <c r="D121" s="64" t="n">
        <v>33.81005565366</v>
      </c>
      <c r="E121" s="64" t="n">
        <v>22.7622663216174</v>
      </c>
      <c r="F121" s="64"/>
      <c r="G121" s="64" t="n">
        <v>21.3806481627004</v>
      </c>
      <c r="H121" s="64" t="n">
        <v>23.458074624212</v>
      </c>
      <c r="I121" s="64"/>
      <c r="J121" s="64" t="n">
        <v>24.5458498358667</v>
      </c>
      <c r="L121" s="64"/>
    </row>
    <row r="122" customFormat="false" ht="14.25" hidden="true" customHeight="true" outlineLevel="0" collapsed="false">
      <c r="A122" s="62" t="s">
        <v>49</v>
      </c>
      <c r="B122" s="64" t="n">
        <v>24.1500441197657</v>
      </c>
      <c r="C122" s="64" t="n">
        <v>21.0866266117267</v>
      </c>
      <c r="D122" s="64" t="n">
        <v>34.056206229508</v>
      </c>
      <c r="E122" s="64" t="n">
        <v>22.6362975212437</v>
      </c>
      <c r="F122" s="64"/>
      <c r="G122" s="64" t="n">
        <v>23.1749865133103</v>
      </c>
      <c r="H122" s="64" t="n">
        <v>23.5449760622496</v>
      </c>
      <c r="I122" s="64"/>
      <c r="J122" s="64" t="n">
        <v>24.8918804894468</v>
      </c>
      <c r="L122" s="64"/>
    </row>
    <row r="123" customFormat="false" ht="14.25" hidden="true" customHeight="true" outlineLevel="0" collapsed="false">
      <c r="A123" s="62" t="s">
        <v>50</v>
      </c>
      <c r="B123" s="64" t="n">
        <v>24.2254244328185</v>
      </c>
      <c r="C123" s="64" t="n">
        <v>20.8821764539637</v>
      </c>
      <c r="D123" s="64" t="n">
        <v>33.9006114705182</v>
      </c>
      <c r="E123" s="64" t="n">
        <v>22.4082218829799</v>
      </c>
      <c r="F123" s="64"/>
      <c r="G123" s="64" t="n">
        <v>23.7649875733805</v>
      </c>
      <c r="H123" s="64" t="n">
        <v>22.5193934652714</v>
      </c>
      <c r="I123" s="64"/>
      <c r="J123" s="64" t="n">
        <v>24.8082837146858</v>
      </c>
      <c r="L123" s="64"/>
    </row>
    <row r="124" customFormat="false" ht="14.25" hidden="true" customHeight="true" outlineLevel="0" collapsed="false">
      <c r="A124" s="62" t="s">
        <v>51</v>
      </c>
      <c r="B124" s="64" t="n">
        <v>24.2095278001091</v>
      </c>
      <c r="C124" s="64" t="n">
        <v>20.9295465905777</v>
      </c>
      <c r="D124" s="64" t="n">
        <v>33.8603729290048</v>
      </c>
      <c r="E124" s="64" t="n">
        <v>20.1243231832284</v>
      </c>
      <c r="F124" s="64"/>
      <c r="G124" s="64" t="n">
        <v>18.9878586844897</v>
      </c>
      <c r="H124" s="64" t="n">
        <v>19.1846644839956</v>
      </c>
      <c r="I124" s="64"/>
      <c r="J124" s="64" t="n">
        <v>22.6174511367296</v>
      </c>
      <c r="L124" s="64"/>
    </row>
    <row r="125" customFormat="false" ht="14.25" hidden="true" customHeight="true" outlineLevel="0" collapsed="false">
      <c r="A125" s="62" t="s">
        <v>52</v>
      </c>
      <c r="B125" s="64" t="n">
        <v>24.2003501862613</v>
      </c>
      <c r="C125" s="64" t="n">
        <v>20.8890573713897</v>
      </c>
      <c r="D125" s="64" t="n">
        <v>31.2977411379959</v>
      </c>
      <c r="E125" s="64" t="n">
        <v>19.3707711687041</v>
      </c>
      <c r="F125" s="64"/>
      <c r="G125" s="64" t="n">
        <v>19.8851394792382</v>
      </c>
      <c r="H125" s="64" t="n">
        <v>18.6287475039399</v>
      </c>
      <c r="I125" s="64"/>
      <c r="J125" s="64" t="n">
        <v>22.1846071069327</v>
      </c>
      <c r="L125" s="64"/>
    </row>
    <row r="126" customFormat="false" ht="14.25" hidden="true" customHeight="true" outlineLevel="0" collapsed="false">
      <c r="A126" s="62" t="s">
        <v>53</v>
      </c>
      <c r="B126" s="64" t="n">
        <v>24.1741775561194</v>
      </c>
      <c r="C126" s="64" t="n">
        <v>20.7409565455042</v>
      </c>
      <c r="D126" s="64" t="n">
        <v>34.1687240821866</v>
      </c>
      <c r="E126" s="64" t="n">
        <v>20.1207925874084</v>
      </c>
      <c r="F126" s="64"/>
      <c r="G126" s="64" t="n">
        <v>16.9610230157229</v>
      </c>
      <c r="H126" s="64" t="n">
        <v>19.0815219532918</v>
      </c>
      <c r="I126" s="64"/>
      <c r="J126" s="64" t="n">
        <v>22.7684890034914</v>
      </c>
      <c r="L126" s="64"/>
    </row>
    <row r="127" customFormat="false" ht="14.25" hidden="true" customHeight="true" outlineLevel="0" collapsed="false">
      <c r="A127" s="62" t="s">
        <v>54</v>
      </c>
      <c r="B127" s="64" t="n">
        <v>24.1448278526583</v>
      </c>
      <c r="C127" s="64" t="n">
        <v>20.6546368589564</v>
      </c>
      <c r="D127" s="64" t="n">
        <v>34.1294081734677</v>
      </c>
      <c r="E127" s="64" t="n">
        <v>20.2768143801603</v>
      </c>
      <c r="F127" s="64"/>
      <c r="G127" s="64" t="n">
        <v>16.264321697807</v>
      </c>
      <c r="H127" s="64" t="n">
        <v>18.9157090649707</v>
      </c>
      <c r="I127" s="64"/>
      <c r="J127" s="64" t="n">
        <v>22.6993102599031</v>
      </c>
      <c r="L127" s="64"/>
    </row>
    <row r="128" customFormat="false" ht="14.25" hidden="true" customHeight="true" outlineLevel="0" collapsed="false">
      <c r="A128" s="62" t="s">
        <v>55</v>
      </c>
      <c r="B128" s="64" t="n">
        <v>24.0115895630604</v>
      </c>
      <c r="C128" s="64" t="n">
        <v>20.5841488236241</v>
      </c>
      <c r="D128" s="64" t="n">
        <v>34.4499395878135</v>
      </c>
      <c r="E128" s="64" t="n">
        <v>20.8277810561172</v>
      </c>
      <c r="F128" s="64"/>
      <c r="G128" s="64" t="n">
        <v>15.133898815925</v>
      </c>
      <c r="H128" s="64" t="n">
        <v>18.9229599251938</v>
      </c>
      <c r="I128" s="64"/>
      <c r="J128" s="64" t="n">
        <v>22.798538832575</v>
      </c>
      <c r="L128" s="64"/>
    </row>
    <row r="129" customFormat="false" ht="14.25" hidden="true" customHeight="true" outlineLevel="0" collapsed="false">
      <c r="A129" s="62" t="s">
        <v>56</v>
      </c>
      <c r="B129" s="64" t="n">
        <v>24.0006508534832</v>
      </c>
      <c r="C129" s="64" t="n">
        <v>20.4754210232735</v>
      </c>
      <c r="D129" s="64" t="n">
        <v>34.2163380799561</v>
      </c>
      <c r="E129" s="64" t="n">
        <v>20.5039992547202</v>
      </c>
      <c r="F129" s="64"/>
      <c r="G129" s="64" t="n">
        <v>16.8538889875164</v>
      </c>
      <c r="H129" s="64" t="n">
        <v>18.4516918383217</v>
      </c>
      <c r="I129" s="64"/>
      <c r="J129" s="64" t="n">
        <v>22.9632710122503</v>
      </c>
      <c r="L129" s="64"/>
    </row>
    <row r="130" customFormat="false" ht="14.25" hidden="true" customHeight="true" outlineLevel="0" collapsed="false">
      <c r="A130" s="62" t="s">
        <v>57</v>
      </c>
      <c r="B130" s="64" t="n">
        <v>24.0179263900919</v>
      </c>
      <c r="C130" s="64" t="n">
        <v>20.3748035764316</v>
      </c>
      <c r="D130" s="64" t="n">
        <v>33.4554663046746</v>
      </c>
      <c r="E130" s="64" t="n">
        <v>18.4081896926583</v>
      </c>
      <c r="F130" s="64"/>
      <c r="G130" s="64" t="n">
        <v>16.8637457847835</v>
      </c>
      <c r="H130" s="64" t="n">
        <v>18.1047731816404</v>
      </c>
      <c r="I130" s="64"/>
      <c r="J130" s="64" t="n">
        <v>21.8096835373934</v>
      </c>
      <c r="L130" s="64"/>
    </row>
    <row r="131" customFormat="false" ht="14.25" hidden="true" customHeight="true" outlineLevel="0" collapsed="false">
      <c r="A131" s="62" t="s">
        <v>58</v>
      </c>
      <c r="B131" s="64" t="n">
        <v>23.9995982010433</v>
      </c>
      <c r="C131" s="64" t="n">
        <v>20.2631917064507</v>
      </c>
      <c r="D131" s="64" t="n">
        <v>33.7173791679513</v>
      </c>
      <c r="E131" s="64" t="n">
        <v>21.0185715319145</v>
      </c>
      <c r="F131" s="64"/>
      <c r="G131" s="64" t="n">
        <v>16.4910654828082</v>
      </c>
      <c r="H131" s="64" t="n">
        <v>18.1263313209269</v>
      </c>
      <c r="I131" s="64"/>
      <c r="J131" s="64" t="n">
        <v>23.0151887083136</v>
      </c>
      <c r="L131" s="64"/>
    </row>
    <row r="132" customFormat="false" ht="14.25" hidden="true" customHeight="true" outlineLevel="0" collapsed="false">
      <c r="A132" s="62" t="s">
        <v>59</v>
      </c>
      <c r="B132" s="64" t="n">
        <v>24.0333200464097</v>
      </c>
      <c r="C132" s="64" t="n">
        <v>20.1598888788157</v>
      </c>
      <c r="D132" s="64" t="n">
        <v>33.9300274103091</v>
      </c>
      <c r="E132" s="64" t="n">
        <v>20.440614496087</v>
      </c>
      <c r="F132" s="64"/>
      <c r="G132" s="64" t="n">
        <v>16.6117311004815</v>
      </c>
      <c r="H132" s="64" t="n">
        <v>18.2779011644619</v>
      </c>
      <c r="I132" s="64"/>
      <c r="J132" s="64" t="n">
        <v>23.079875769825</v>
      </c>
      <c r="L132" s="64"/>
    </row>
    <row r="133" customFormat="false" ht="14.25" hidden="true" customHeight="tru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L133" s="64"/>
    </row>
    <row r="134" customFormat="false" ht="14.25" hidden="true" customHeight="true" outlineLevel="0" collapsed="false">
      <c r="A134" s="63" t="n">
        <v>2005</v>
      </c>
      <c r="B134" s="64"/>
      <c r="C134" s="64"/>
      <c r="D134" s="64"/>
      <c r="E134" s="64"/>
      <c r="F134" s="64"/>
      <c r="G134" s="64"/>
      <c r="H134" s="64"/>
      <c r="I134" s="64"/>
      <c r="J134" s="64"/>
      <c r="L134" s="64"/>
    </row>
    <row r="135" customFormat="false" ht="14.25" hidden="true" customHeight="true" outlineLevel="0" collapsed="false">
      <c r="A135" s="62" t="s">
        <v>48</v>
      </c>
      <c r="B135" s="64" t="n">
        <v>24.1504392144862</v>
      </c>
      <c r="C135" s="64" t="n">
        <v>20.0578530133734</v>
      </c>
      <c r="D135" s="64" t="n">
        <v>33.3454377270239</v>
      </c>
      <c r="E135" s="64" t="n">
        <v>18.0840222905932</v>
      </c>
      <c r="F135" s="64"/>
      <c r="G135" s="64" t="n">
        <v>16.4980162817512</v>
      </c>
      <c r="H135" s="64" t="n">
        <v>17.8966557143773</v>
      </c>
      <c r="I135" s="64"/>
      <c r="J135" s="64" t="n">
        <v>21.6540320571571</v>
      </c>
      <c r="L135" s="64"/>
    </row>
    <row r="136" customFormat="false" ht="14.25" hidden="true" customHeight="true" outlineLevel="0" collapsed="false">
      <c r="A136" s="62" t="s">
        <v>49</v>
      </c>
      <c r="B136" s="64" t="n">
        <v>24.2141776750425</v>
      </c>
      <c r="C136" s="64" t="n">
        <v>19.914238305066</v>
      </c>
      <c r="D136" s="64" t="n">
        <v>33.9491391430466</v>
      </c>
      <c r="E136" s="64" t="n">
        <v>14.2608818355835</v>
      </c>
      <c r="F136" s="64"/>
      <c r="G136" s="64" t="n">
        <v>16.062373708423</v>
      </c>
      <c r="H136" s="64" t="n">
        <v>17.9403926780404</v>
      </c>
      <c r="I136" s="64"/>
      <c r="J136" s="64" t="n">
        <v>22.7093925850231</v>
      </c>
      <c r="L136" s="64"/>
    </row>
    <row r="137" customFormat="false" ht="14.25" hidden="true" customHeight="true" outlineLevel="0" collapsed="false">
      <c r="A137" s="62" t="s">
        <v>50</v>
      </c>
      <c r="B137" s="64" t="n">
        <v>23.710637139233</v>
      </c>
      <c r="C137" s="64" t="n">
        <v>19.8290182270091</v>
      </c>
      <c r="D137" s="64" t="n">
        <v>31.9727948591893</v>
      </c>
      <c r="E137" s="64" t="n">
        <v>20.7165627183279</v>
      </c>
      <c r="F137" s="64"/>
      <c r="G137" s="64" t="n">
        <v>13.5133874965235</v>
      </c>
      <c r="H137" s="64" t="n">
        <v>17.3984396716971</v>
      </c>
      <c r="I137" s="64"/>
      <c r="J137" s="64" t="n">
        <v>22.1887030409775</v>
      </c>
      <c r="L137" s="64"/>
    </row>
    <row r="138" customFormat="false" ht="14.25" hidden="true" customHeight="true" outlineLevel="0" collapsed="false">
      <c r="A138" s="62" t="s">
        <v>51</v>
      </c>
      <c r="B138" s="64" t="n">
        <v>23.6856736272303</v>
      </c>
      <c r="C138" s="64" t="n">
        <v>19.7173975446034</v>
      </c>
      <c r="D138" s="64" t="n">
        <v>31.3964536726932</v>
      </c>
      <c r="E138" s="64" t="n">
        <v>20.4724772398247</v>
      </c>
      <c r="F138" s="64"/>
      <c r="G138" s="64" t="n">
        <v>14.6794851456447</v>
      </c>
      <c r="H138" s="64" t="n">
        <v>17.0610268799681</v>
      </c>
      <c r="I138" s="64"/>
      <c r="J138" s="64" t="n">
        <v>22.3460329994802</v>
      </c>
      <c r="L138" s="64"/>
    </row>
    <row r="139" customFormat="false" ht="14.25" hidden="true" customHeight="true" outlineLevel="0" collapsed="false">
      <c r="A139" s="62" t="s">
        <v>52</v>
      </c>
      <c r="B139" s="64" t="n">
        <v>23.748990596591</v>
      </c>
      <c r="C139" s="64" t="n">
        <v>19.5967163673853</v>
      </c>
      <c r="D139" s="64" t="n">
        <v>31.207441059927</v>
      </c>
      <c r="E139" s="64" t="n">
        <v>19.7884837093489</v>
      </c>
      <c r="F139" s="64"/>
      <c r="G139" s="64" t="n">
        <v>15.2599674231867</v>
      </c>
      <c r="H139" s="64" t="n">
        <v>17.0817330889051</v>
      </c>
      <c r="I139" s="64"/>
      <c r="J139" s="64" t="n">
        <v>22.2949657186688</v>
      </c>
      <c r="L139" s="64"/>
    </row>
    <row r="140" customFormat="false" ht="14.25" hidden="true" customHeight="true" outlineLevel="0" collapsed="false">
      <c r="A140" s="62" t="s">
        <v>53</v>
      </c>
      <c r="B140" s="64" t="n">
        <v>23.7164954249034</v>
      </c>
      <c r="C140" s="64" t="n">
        <v>19.5060415812222</v>
      </c>
      <c r="D140" s="64" t="n">
        <v>29.7507390490238</v>
      </c>
      <c r="E140" s="64" t="n">
        <v>18.1879270696552</v>
      </c>
      <c r="F140" s="64"/>
      <c r="G140" s="64" t="n">
        <v>15.0618871924484</v>
      </c>
      <c r="H140" s="64" t="n">
        <v>17.0456407702527</v>
      </c>
      <c r="I140" s="64"/>
      <c r="J140" s="64" t="n">
        <v>21.2580441529537</v>
      </c>
      <c r="L140" s="64"/>
    </row>
    <row r="141" customFormat="false" ht="14.25" hidden="true" customHeight="true" outlineLevel="0" collapsed="false">
      <c r="A141" s="62" t="s">
        <v>54</v>
      </c>
      <c r="B141" s="64" t="n">
        <v>23.6454143726274</v>
      </c>
      <c r="C141" s="64" t="n">
        <v>19.4980789806439</v>
      </c>
      <c r="D141" s="64" t="n">
        <v>31.7570359981788</v>
      </c>
      <c r="E141" s="64" t="n">
        <v>20.080248126787</v>
      </c>
      <c r="F141" s="64"/>
      <c r="G141" s="64" t="n">
        <v>14.3196424538271</v>
      </c>
      <c r="H141" s="64" t="n">
        <v>16.4022313383818</v>
      </c>
      <c r="I141" s="64"/>
      <c r="J141" s="64" t="n">
        <v>22.2412705113464</v>
      </c>
      <c r="L141" s="64"/>
    </row>
    <row r="142" customFormat="false" ht="14.25" hidden="true" customHeight="true" outlineLevel="0" collapsed="false">
      <c r="A142" s="62" t="s">
        <v>55</v>
      </c>
      <c r="B142" s="64" t="n">
        <v>23.4440979641502</v>
      </c>
      <c r="C142" s="64" t="n">
        <v>20.2452490297042</v>
      </c>
      <c r="D142" s="64" t="n">
        <v>31.8597743084448</v>
      </c>
      <c r="E142" s="64" t="n">
        <v>19.7813300840228</v>
      </c>
      <c r="F142" s="64"/>
      <c r="G142" s="64" t="n">
        <v>15.3113030082002</v>
      </c>
      <c r="H142" s="64" t="n">
        <v>16.4310691052469</v>
      </c>
      <c r="I142" s="64"/>
      <c r="J142" s="64" t="n">
        <v>22.3629086722366</v>
      </c>
      <c r="L142" s="64"/>
    </row>
    <row r="143" customFormat="false" ht="14.25" hidden="true" customHeight="true" outlineLevel="0" collapsed="false">
      <c r="A143" s="62" t="s">
        <v>56</v>
      </c>
      <c r="B143" s="64" t="n">
        <v>23.4418382843719</v>
      </c>
      <c r="C143" s="64" t="n">
        <v>20.2273322435246</v>
      </c>
      <c r="D143" s="64" t="n">
        <v>31.4602709192234</v>
      </c>
      <c r="E143" s="64" t="n">
        <v>21.3520105888691</v>
      </c>
      <c r="F143" s="64"/>
      <c r="G143" s="64" t="n">
        <v>15.1128080752631</v>
      </c>
      <c r="H143" s="64" t="n">
        <v>16.4972392887101</v>
      </c>
      <c r="I143" s="64"/>
      <c r="J143" s="64" t="n">
        <v>22.9349870401494</v>
      </c>
      <c r="L143" s="64"/>
    </row>
    <row r="144" customFormat="false" ht="12.75" hidden="true" customHeight="false" outlineLevel="0" collapsed="false">
      <c r="A144" s="62" t="s">
        <v>57</v>
      </c>
      <c r="B144" s="64" t="n">
        <v>23.4251173378814</v>
      </c>
      <c r="C144" s="64" t="n">
        <v>20.2248430204476</v>
      </c>
      <c r="D144" s="64" t="n">
        <v>29.8576309287293</v>
      </c>
      <c r="E144" s="64" t="n">
        <v>19.7073803703896</v>
      </c>
      <c r="F144" s="64"/>
      <c r="G144" s="64" t="n">
        <v>15.9128643300589</v>
      </c>
      <c r="H144" s="64" t="n">
        <v>16.4789132375926</v>
      </c>
      <c r="I144" s="64"/>
      <c r="J144" s="64" t="n">
        <v>22.4813370366125</v>
      </c>
      <c r="L144" s="64"/>
    </row>
    <row r="145" customFormat="false" ht="12.75" hidden="true" customHeight="false" outlineLevel="0" collapsed="false">
      <c r="A145" s="62" t="s">
        <v>58</v>
      </c>
      <c r="B145" s="64" t="n">
        <v>23.3958174802539</v>
      </c>
      <c r="C145" s="64" t="n">
        <v>20.368084801725</v>
      </c>
      <c r="D145" s="64" t="n">
        <v>31.3265730541732</v>
      </c>
      <c r="E145" s="64" t="n">
        <v>17.7777192588209</v>
      </c>
      <c r="F145" s="64"/>
      <c r="G145" s="64" t="n">
        <v>15.742820171091</v>
      </c>
      <c r="H145" s="64" t="n">
        <v>16.5040696161632</v>
      </c>
      <c r="I145" s="64"/>
      <c r="J145" s="64" t="n">
        <v>21.584814705243</v>
      </c>
      <c r="L145" s="64"/>
    </row>
    <row r="146" customFormat="false" ht="12.75" hidden="true" customHeight="false" outlineLevel="0" collapsed="false">
      <c r="A146" s="62" t="s">
        <v>59</v>
      </c>
      <c r="B146" s="64" t="n">
        <v>23.3009585999053</v>
      </c>
      <c r="C146" s="64" t="n">
        <v>20.3847361320118</v>
      </c>
      <c r="D146" s="64" t="n">
        <v>31.0641300458954</v>
      </c>
      <c r="E146" s="64" t="n">
        <v>19.8852537705881</v>
      </c>
      <c r="F146" s="64"/>
      <c r="G146" s="64" t="n">
        <v>14.7869474021933</v>
      </c>
      <c r="H146" s="64" t="n">
        <v>16.8375387531927</v>
      </c>
      <c r="I146" s="64"/>
      <c r="J146" s="64" t="n">
        <v>22.3308741315413</v>
      </c>
      <c r="L146" s="64"/>
    </row>
    <row r="147" customFormat="false" ht="12.75" hidden="true" customHeight="false" outlineLevel="0" collapsed="false">
      <c r="A147" s="62"/>
      <c r="B147" s="64"/>
      <c r="C147" s="64"/>
      <c r="D147" s="64"/>
      <c r="E147" s="64"/>
      <c r="F147" s="64"/>
      <c r="G147" s="64"/>
      <c r="H147" s="64"/>
      <c r="I147" s="64"/>
      <c r="J147" s="64"/>
      <c r="L147" s="64"/>
    </row>
    <row r="148" customFormat="false" ht="12.75" hidden="true" customHeight="false" outlineLevel="0" collapsed="false">
      <c r="A148" s="63" t="n">
        <v>2006</v>
      </c>
      <c r="B148" s="64"/>
      <c r="C148" s="64"/>
      <c r="D148" s="64"/>
      <c r="E148" s="64"/>
      <c r="F148" s="64"/>
      <c r="G148" s="64"/>
      <c r="H148" s="64"/>
      <c r="I148" s="64"/>
      <c r="J148" s="64"/>
      <c r="L148" s="64"/>
    </row>
    <row r="149" customFormat="false" ht="12.75" hidden="true" customHeight="false" outlineLevel="0" collapsed="false">
      <c r="A149" s="62" t="s">
        <v>48</v>
      </c>
      <c r="B149" s="64" t="n">
        <v>23.1722819452625</v>
      </c>
      <c r="C149" s="64" t="n">
        <v>20.2569124630409</v>
      </c>
      <c r="D149" s="64" t="n">
        <v>31.1258914132844</v>
      </c>
      <c r="E149" s="64" t="n">
        <v>20.345341668694</v>
      </c>
      <c r="F149" s="64"/>
      <c r="G149" s="64" t="n">
        <v>16.3950114386972</v>
      </c>
      <c r="H149" s="64" t="n">
        <v>16.6980634590754</v>
      </c>
      <c r="I149" s="64"/>
      <c r="J149" s="64" t="n">
        <v>22.9518089476274</v>
      </c>
      <c r="L149" s="64"/>
    </row>
    <row r="150" customFormat="false" ht="12.75" hidden="true" customHeight="false" outlineLevel="0" collapsed="false">
      <c r="A150" s="62" t="s">
        <v>49</v>
      </c>
      <c r="B150" s="64" t="n">
        <v>22.9786590941443</v>
      </c>
      <c r="C150" s="64" t="n">
        <v>24.968484820868</v>
      </c>
      <c r="D150" s="64" t="n">
        <v>29.8044840135095</v>
      </c>
      <c r="E150" s="64" t="n">
        <v>19.1171205326692</v>
      </c>
      <c r="F150" s="64"/>
      <c r="G150" s="64" t="n">
        <v>16.9712236069816</v>
      </c>
      <c r="H150" s="64" t="n">
        <v>16.8311864522819</v>
      </c>
      <c r="I150" s="64"/>
      <c r="J150" s="64" t="n">
        <v>22.0079219327638</v>
      </c>
      <c r="L150" s="64"/>
    </row>
    <row r="151" customFormat="false" ht="12.75" hidden="true" customHeight="false" outlineLevel="0" collapsed="false">
      <c r="A151" s="62" t="s">
        <v>50</v>
      </c>
      <c r="B151" s="64" t="n">
        <v>22.8525747823969</v>
      </c>
      <c r="C151" s="64" t="n">
        <v>24.9453167631418</v>
      </c>
      <c r="D151" s="64" t="n">
        <v>30.8677530267301</v>
      </c>
      <c r="E151" s="64" t="n">
        <v>19.5635816235814</v>
      </c>
      <c r="F151" s="64"/>
      <c r="G151" s="64" t="n">
        <v>15.8975863157894</v>
      </c>
      <c r="H151" s="64" t="n">
        <v>16.7572965446124</v>
      </c>
      <c r="I151" s="64"/>
      <c r="J151" s="64" t="n">
        <v>22.7033628119431</v>
      </c>
      <c r="L151" s="64"/>
    </row>
    <row r="152" customFormat="false" ht="12.75" hidden="true" customHeight="false" outlineLevel="0" collapsed="false">
      <c r="A152" s="62" t="s">
        <v>51</v>
      </c>
      <c r="B152" s="64" t="n">
        <v>22.6084631102038</v>
      </c>
      <c r="C152" s="64" t="n">
        <v>25.0096922198806</v>
      </c>
      <c r="D152" s="64" t="n">
        <v>31.1176994970531</v>
      </c>
      <c r="E152" s="64" t="n">
        <v>18.7542730604486</v>
      </c>
      <c r="F152" s="64"/>
      <c r="G152" s="64" t="n">
        <v>14.104617347356</v>
      </c>
      <c r="H152" s="64" t="n">
        <v>16.6951092270778</v>
      </c>
      <c r="I152" s="64"/>
      <c r="J152" s="64" t="n">
        <v>21.875259234241</v>
      </c>
      <c r="L152" s="64"/>
    </row>
    <row r="153" customFormat="false" ht="12.75" hidden="true" customHeight="false" outlineLevel="0" collapsed="false">
      <c r="A153" s="62" t="s">
        <v>52</v>
      </c>
      <c r="B153" s="64" t="n">
        <v>22.4561699043882</v>
      </c>
      <c r="C153" s="64" t="n">
        <v>25.0741719105787</v>
      </c>
      <c r="D153" s="64" t="n">
        <v>30.9746695833939</v>
      </c>
      <c r="E153" s="64" t="n">
        <v>20.2038964700476</v>
      </c>
      <c r="F153" s="64"/>
      <c r="G153" s="64" t="n">
        <v>16.7938884228959</v>
      </c>
      <c r="H153" s="64" t="n">
        <v>16.6769711330442</v>
      </c>
      <c r="I153" s="64"/>
      <c r="J153" s="64" t="n">
        <v>23.033848436302</v>
      </c>
      <c r="L153" s="64"/>
    </row>
    <row r="154" customFormat="false" ht="12.75" hidden="true" customHeight="false" outlineLevel="0" collapsed="false">
      <c r="A154" s="62" t="s">
        <v>53</v>
      </c>
      <c r="B154" s="64" t="n">
        <v>22.267420509411</v>
      </c>
      <c r="C154" s="64" t="n">
        <v>25.2644835755081</v>
      </c>
      <c r="D154" s="64" t="n">
        <v>31.0961800065415</v>
      </c>
      <c r="E154" s="64" t="n">
        <v>20.4717488494839</v>
      </c>
      <c r="F154" s="64"/>
      <c r="G154" s="64" t="n">
        <v>15.4242999329391</v>
      </c>
      <c r="H154" s="64" t="n">
        <v>16.6098401643511</v>
      </c>
      <c r="I154" s="64"/>
      <c r="J154" s="64" t="n">
        <v>22.8685890847428</v>
      </c>
      <c r="L154" s="64"/>
    </row>
    <row r="155" customFormat="false" ht="12.75" hidden="true" customHeight="false" outlineLevel="0" collapsed="false">
      <c r="A155" s="62" t="s">
        <v>54</v>
      </c>
      <c r="B155" s="64" t="n">
        <v>22.0973347423112</v>
      </c>
      <c r="C155" s="64" t="n">
        <v>25.3140529289325</v>
      </c>
      <c r="D155" s="64" t="n">
        <v>30.8647906307257</v>
      </c>
      <c r="E155" s="64" t="n">
        <v>19.5174261663433</v>
      </c>
      <c r="F155" s="64"/>
      <c r="G155" s="64" t="n">
        <v>15.3685700934976</v>
      </c>
      <c r="H155" s="64" t="n">
        <v>16.4244943562721</v>
      </c>
      <c r="I155" s="64"/>
      <c r="J155" s="64" t="n">
        <v>22.4175326943868</v>
      </c>
      <c r="L155" s="64"/>
    </row>
    <row r="156" customFormat="false" ht="12.75" hidden="true" customHeight="false" outlineLevel="0" collapsed="false">
      <c r="A156" s="62" t="s">
        <v>55</v>
      </c>
      <c r="B156" s="64" t="n">
        <v>21.7780495118095</v>
      </c>
      <c r="C156" s="64" t="n">
        <v>25.3648688082095</v>
      </c>
      <c r="D156" s="64" t="n">
        <v>30.8506857726898</v>
      </c>
      <c r="E156" s="64" t="n">
        <v>19.5502531649375</v>
      </c>
      <c r="F156" s="64"/>
      <c r="G156" s="64" t="n">
        <v>16.5655651092306</v>
      </c>
      <c r="H156" s="64" t="n">
        <v>16.410207665131</v>
      </c>
      <c r="I156" s="64"/>
      <c r="J156" s="64" t="n">
        <v>22.7757267776924</v>
      </c>
      <c r="L156" s="64"/>
    </row>
    <row r="157" customFormat="false" ht="12.75" hidden="true" customHeight="false" outlineLevel="0" collapsed="false">
      <c r="A157" s="62" t="s">
        <v>56</v>
      </c>
      <c r="B157" s="64" t="n">
        <v>21.4766306125194</v>
      </c>
      <c r="C157" s="64" t="n">
        <v>25.5183881504843</v>
      </c>
      <c r="D157" s="64" t="n">
        <v>30.8898713407827</v>
      </c>
      <c r="E157" s="64" t="n">
        <v>20.2392166521964</v>
      </c>
      <c r="F157" s="64"/>
      <c r="G157" s="64" t="n">
        <v>14.7175172518065</v>
      </c>
      <c r="H157" s="64" t="n">
        <v>16.4048741383358</v>
      </c>
      <c r="I157" s="64"/>
      <c r="J157" s="64" t="n">
        <v>22.6599678414968</v>
      </c>
      <c r="L157" s="64"/>
    </row>
    <row r="158" customFormat="false" ht="12.75" hidden="true" customHeight="false" outlineLevel="0" collapsed="false">
      <c r="A158" s="62" t="s">
        <v>57</v>
      </c>
      <c r="B158" s="64" t="n">
        <v>21.4505651084449</v>
      </c>
      <c r="C158" s="64" t="n">
        <v>25.565494649348</v>
      </c>
      <c r="D158" s="64" t="n">
        <v>30.1718074540772</v>
      </c>
      <c r="E158" s="64" t="n">
        <v>20.0112151674869</v>
      </c>
      <c r="F158" s="64"/>
      <c r="G158" s="64" t="n">
        <v>14.9366840800026</v>
      </c>
      <c r="H158" s="64" t="n">
        <v>16.357480308475</v>
      </c>
      <c r="I158" s="64"/>
      <c r="J158" s="64" t="n">
        <v>22.8424264611989</v>
      </c>
      <c r="L158" s="64"/>
    </row>
    <row r="159" customFormat="false" ht="12.75" hidden="true" customHeight="false" outlineLevel="0" collapsed="false">
      <c r="A159" s="62" t="s">
        <v>58</v>
      </c>
      <c r="B159" s="64" t="n">
        <v>21.6842789536416</v>
      </c>
      <c r="C159" s="64" t="n">
        <v>13.9264378001372</v>
      </c>
      <c r="D159" s="64" t="n">
        <v>30.1580256326779</v>
      </c>
      <c r="E159" s="64" t="n">
        <v>20.8865623520013</v>
      </c>
      <c r="F159" s="64"/>
      <c r="G159" s="64" t="n">
        <v>14.8422665918938</v>
      </c>
      <c r="H159" s="64" t="n">
        <v>16.3577523801485</v>
      </c>
      <c r="I159" s="64"/>
      <c r="J159" s="64" t="n">
        <v>23.1830899336078</v>
      </c>
      <c r="L159" s="64"/>
    </row>
    <row r="160" customFormat="false" ht="12.75" hidden="true" customHeight="false" outlineLevel="0" collapsed="false">
      <c r="A160" s="62" t="s">
        <v>59</v>
      </c>
      <c r="B160" s="64" t="n">
        <v>21.6474886342792</v>
      </c>
      <c r="C160" s="64" t="n">
        <v>13.0887582908864</v>
      </c>
      <c r="D160" s="64" t="n">
        <v>29.0248126632272</v>
      </c>
      <c r="E160" s="64" t="n">
        <v>19.79758957821</v>
      </c>
      <c r="F160" s="64"/>
      <c r="G160" s="64" t="n">
        <v>13.2917763269408</v>
      </c>
      <c r="H160" s="64" t="n">
        <v>16.354579964983</v>
      </c>
      <c r="I160" s="64"/>
      <c r="J160" s="64" t="n">
        <v>22.7429686954552</v>
      </c>
      <c r="L160" s="64"/>
    </row>
    <row r="161" customFormat="false" ht="12.75" hidden="true" customHeight="false" outlineLevel="0" collapsed="false">
      <c r="A161" s="62"/>
      <c r="B161" s="64"/>
      <c r="C161" s="64"/>
      <c r="D161" s="64"/>
      <c r="E161" s="64"/>
      <c r="F161" s="64"/>
      <c r="G161" s="64"/>
      <c r="H161" s="64"/>
      <c r="I161" s="64"/>
      <c r="J161" s="64"/>
      <c r="L161" s="64"/>
    </row>
    <row r="162" customFormat="false" ht="12.75" hidden="true" customHeight="false" outlineLevel="0" collapsed="false">
      <c r="A162" s="63" t="n">
        <v>2007</v>
      </c>
      <c r="B162" s="64"/>
      <c r="C162" s="64"/>
      <c r="D162" s="64"/>
      <c r="E162" s="64"/>
      <c r="F162" s="64"/>
      <c r="G162" s="64"/>
      <c r="H162" s="64"/>
      <c r="I162" s="64"/>
      <c r="J162" s="64"/>
      <c r="L162" s="64"/>
    </row>
    <row r="163" customFormat="false" ht="12.75" hidden="true" customHeight="false" outlineLevel="0" collapsed="false">
      <c r="A163" s="62" t="s">
        <v>48</v>
      </c>
      <c r="B163" s="64" t="n">
        <v>21.5559694414428</v>
      </c>
      <c r="C163" s="64" t="n">
        <v>10.2591123595506</v>
      </c>
      <c r="D163" s="64" t="n">
        <v>28.4201140383072</v>
      </c>
      <c r="E163" s="64" t="n">
        <v>18.3672566228638</v>
      </c>
      <c r="F163" s="64"/>
      <c r="G163" s="64" t="n">
        <v>13.889376862061</v>
      </c>
      <c r="H163" s="64" t="n">
        <v>16.1418828412008</v>
      </c>
      <c r="I163" s="64"/>
      <c r="J163" s="64" t="n">
        <v>22.0030146475072</v>
      </c>
      <c r="L163" s="64"/>
    </row>
    <row r="164" customFormat="false" ht="12.75" hidden="true" customHeight="false" outlineLevel="0" collapsed="false">
      <c r="A164" s="62" t="s">
        <v>49</v>
      </c>
      <c r="B164" s="64" t="n">
        <v>21.5375958494053</v>
      </c>
      <c r="C164" s="64" t="n">
        <v>10.1520578696057</v>
      </c>
      <c r="D164" s="64" t="n">
        <v>29.0741745038767</v>
      </c>
      <c r="E164" s="64" t="n">
        <v>20.0416111043017</v>
      </c>
      <c r="F164" s="64"/>
      <c r="G164" s="64" t="n">
        <v>14.3595770311094</v>
      </c>
      <c r="H164" s="64" t="n">
        <v>15.7924413382117</v>
      </c>
      <c r="I164" s="64"/>
      <c r="J164" s="64" t="n">
        <v>22.8306208297569</v>
      </c>
      <c r="L164" s="64"/>
    </row>
    <row r="165" customFormat="false" ht="12.75" hidden="true" customHeight="false" outlineLevel="0" collapsed="false">
      <c r="A165" s="62" t="s">
        <v>50</v>
      </c>
      <c r="B165" s="64" t="n">
        <v>21.4304556171799</v>
      </c>
      <c r="C165" s="64" t="n">
        <v>9.90661221525052</v>
      </c>
      <c r="D165" s="64" t="n">
        <v>28.9288836746072</v>
      </c>
      <c r="E165" s="64" t="n">
        <v>19.0266753425127</v>
      </c>
      <c r="F165" s="64"/>
      <c r="G165" s="64" t="n">
        <v>13.2886342706435</v>
      </c>
      <c r="H165" s="64" t="n">
        <v>15.5419801657974</v>
      </c>
      <c r="I165" s="64"/>
      <c r="J165" s="64" t="n">
        <v>22.0537989173115</v>
      </c>
      <c r="L165" s="64"/>
    </row>
    <row r="166" customFormat="false" ht="12.75" hidden="true" customHeight="false" outlineLevel="0" collapsed="false">
      <c r="A166" s="62" t="s">
        <v>51</v>
      </c>
      <c r="B166" s="64" t="n">
        <v>21.4517892818315</v>
      </c>
      <c r="C166" s="64" t="n">
        <v>10.3688743367371</v>
      </c>
      <c r="D166" s="64" t="n">
        <v>28.8306062153946</v>
      </c>
      <c r="E166" s="64" t="n">
        <v>18.5107411659919</v>
      </c>
      <c r="F166" s="64"/>
      <c r="G166" s="64" t="n">
        <v>13.1766202829613</v>
      </c>
      <c r="H166" s="64" t="n">
        <v>15.5002942322641</v>
      </c>
      <c r="I166" s="64"/>
      <c r="J166" s="64" t="n">
        <v>21.6719544257697</v>
      </c>
      <c r="L166" s="64"/>
    </row>
    <row r="167" customFormat="false" ht="12.75" hidden="true" customHeight="false" outlineLevel="0" collapsed="false">
      <c r="A167" s="62" t="s">
        <v>52</v>
      </c>
      <c r="B167" s="64" t="n">
        <v>21.5103006951417</v>
      </c>
      <c r="C167" s="64" t="n">
        <v>9.38786640244406</v>
      </c>
      <c r="D167" s="64" t="n">
        <v>27.7362116218662</v>
      </c>
      <c r="E167" s="64" t="n">
        <v>18.858370758982</v>
      </c>
      <c r="F167" s="64"/>
      <c r="G167" s="64" t="n">
        <v>13.2998796228283</v>
      </c>
      <c r="H167" s="64" t="n">
        <v>15.5666892031401</v>
      </c>
      <c r="I167" s="64"/>
      <c r="J167" s="64" t="n">
        <v>21.6450028760067</v>
      </c>
      <c r="L167" s="64"/>
    </row>
    <row r="168" customFormat="false" ht="12.75" hidden="true" customHeight="false" outlineLevel="0" collapsed="false">
      <c r="A168" s="62" t="s">
        <v>53</v>
      </c>
      <c r="B168" s="64" t="n">
        <v>21.5040730834347</v>
      </c>
      <c r="C168" s="64" t="n">
        <v>8.99734366685549</v>
      </c>
      <c r="D168" s="64" t="n">
        <v>28.3011011158545</v>
      </c>
      <c r="E168" s="64" t="n">
        <v>19.139014931612</v>
      </c>
      <c r="F168" s="64"/>
      <c r="G168" s="64" t="n">
        <v>13.785665161967</v>
      </c>
      <c r="H168" s="64" t="n">
        <v>15.9277763432379</v>
      </c>
      <c r="I168" s="64"/>
      <c r="J168" s="64" t="n">
        <v>22.0391711959985</v>
      </c>
      <c r="L168" s="64"/>
    </row>
    <row r="169" customFormat="false" ht="12.75" hidden="true" customHeight="false" outlineLevel="0" collapsed="false">
      <c r="A169" s="62" t="s">
        <v>54</v>
      </c>
      <c r="B169" s="64" t="n">
        <v>21.3211504443714</v>
      </c>
      <c r="C169" s="64" t="n">
        <v>8.94021892588897</v>
      </c>
      <c r="D169" s="64" t="n">
        <v>27.3629027206863</v>
      </c>
      <c r="E169" s="64" t="n">
        <v>18.9392049842202</v>
      </c>
      <c r="F169" s="64"/>
      <c r="G169" s="64" t="n">
        <v>13.11373818036</v>
      </c>
      <c r="H169" s="64" t="n">
        <v>14.9144305967048</v>
      </c>
      <c r="I169" s="64"/>
      <c r="J169" s="64" t="n">
        <v>21.4304743482522</v>
      </c>
      <c r="L169" s="64"/>
    </row>
    <row r="170" customFormat="false" ht="12.75" hidden="true" customHeight="false" outlineLevel="0" collapsed="false">
      <c r="A170" s="62" t="s">
        <v>55</v>
      </c>
      <c r="B170" s="64" t="n">
        <v>21.2367234195267</v>
      </c>
      <c r="C170" s="64" t="n">
        <v>8.31267870234604</v>
      </c>
      <c r="D170" s="64" t="n">
        <v>26.5409348760283</v>
      </c>
      <c r="E170" s="64" t="n">
        <v>18.296316006829</v>
      </c>
      <c r="F170" s="64"/>
      <c r="G170" s="64" t="n">
        <v>13.2442565515431</v>
      </c>
      <c r="H170" s="64" t="n">
        <v>15.2808017043559</v>
      </c>
      <c r="I170" s="64"/>
      <c r="J170" s="64" t="n">
        <v>21.2422258907199</v>
      </c>
      <c r="L170" s="64"/>
    </row>
    <row r="171" customFormat="false" ht="12.75" hidden="true" customHeight="false" outlineLevel="0" collapsed="false">
      <c r="A171" s="62" t="s">
        <v>56</v>
      </c>
      <c r="B171" s="64" t="n">
        <v>21.1959937861361</v>
      </c>
      <c r="C171" s="64" t="n">
        <v>8.19198714964149</v>
      </c>
      <c r="D171" s="64" t="n">
        <v>26.6922687237289</v>
      </c>
      <c r="E171" s="64" t="n">
        <v>16.7582426364739</v>
      </c>
      <c r="F171" s="64"/>
      <c r="G171" s="64" t="n">
        <v>14.0584054501625</v>
      </c>
      <c r="H171" s="64" t="n">
        <v>15.2729257579519</v>
      </c>
      <c r="I171" s="64"/>
      <c r="J171" s="64" t="n">
        <v>20.6046231483464</v>
      </c>
      <c r="L171" s="64"/>
    </row>
    <row r="172" customFormat="false" ht="12.75" hidden="true" customHeight="false" outlineLevel="0" collapsed="false">
      <c r="A172" s="62" t="s">
        <v>57</v>
      </c>
      <c r="B172" s="64" t="n">
        <v>21.0607449437434</v>
      </c>
      <c r="C172" s="64" t="n">
        <v>8.13670519686227</v>
      </c>
      <c r="D172" s="64" t="n">
        <v>26.6107467468785</v>
      </c>
      <c r="E172" s="64" t="n">
        <v>18.3237592907594</v>
      </c>
      <c r="F172" s="64"/>
      <c r="G172" s="64" t="n">
        <v>12.5593893896059</v>
      </c>
      <c r="H172" s="64" t="n">
        <v>15.1822328233341</v>
      </c>
      <c r="I172" s="64"/>
      <c r="J172" s="64" t="n">
        <v>20.7470400672466</v>
      </c>
      <c r="L172" s="64"/>
    </row>
    <row r="173" customFormat="false" ht="12.75" hidden="true" customHeight="false" outlineLevel="0" collapsed="false">
      <c r="A173" s="62" t="s">
        <v>58</v>
      </c>
      <c r="B173" s="64" t="n">
        <v>20.9926290841555</v>
      </c>
      <c r="C173" s="64" t="n">
        <v>7.99985866895396</v>
      </c>
      <c r="D173" s="64" t="n">
        <v>26.7022694453623</v>
      </c>
      <c r="E173" s="64" t="n">
        <v>17.2127892094862</v>
      </c>
      <c r="F173" s="64"/>
      <c r="G173" s="64" t="n">
        <v>12.656848999593</v>
      </c>
      <c r="H173" s="64" t="n">
        <v>15.8823208399873</v>
      </c>
      <c r="I173" s="64"/>
      <c r="J173" s="64" t="n">
        <v>20.7652325027324</v>
      </c>
      <c r="L173" s="64"/>
    </row>
    <row r="174" customFormat="false" ht="12.75" hidden="true" customHeight="true" outlineLevel="0" collapsed="false">
      <c r="A174" s="62" t="s">
        <v>59</v>
      </c>
      <c r="B174" s="64" t="n">
        <v>20.9449171418551</v>
      </c>
      <c r="C174" s="64" t="n">
        <v>7.40353027841789</v>
      </c>
      <c r="D174" s="64" t="n">
        <v>26.8784132098808</v>
      </c>
      <c r="E174" s="64" t="n">
        <v>19.6991291482617</v>
      </c>
      <c r="F174" s="64"/>
      <c r="G174" s="64" t="n">
        <v>13.0547667893733</v>
      </c>
      <c r="H174" s="64" t="n">
        <v>16.2265015041528</v>
      </c>
      <c r="I174" s="64"/>
      <c r="J174" s="64" t="n">
        <v>21.891404630502</v>
      </c>
      <c r="L174" s="64"/>
    </row>
    <row r="175" customFormat="false" ht="12.75" hidden="true" customHeight="false" outlineLevel="0" collapsed="false">
      <c r="A175" s="62"/>
      <c r="B175" s="64"/>
      <c r="C175" s="64"/>
      <c r="D175" s="64"/>
      <c r="E175" s="64"/>
      <c r="F175" s="64"/>
      <c r="G175" s="64"/>
      <c r="H175" s="64"/>
      <c r="I175" s="64"/>
      <c r="J175" s="64"/>
      <c r="L175" s="64"/>
    </row>
    <row r="176" customFormat="false" ht="12.75" hidden="true" customHeight="false" outlineLevel="0" collapsed="false">
      <c r="A176" s="63" t="n">
        <v>2008</v>
      </c>
      <c r="B176" s="64"/>
      <c r="C176" s="64"/>
      <c r="D176" s="64"/>
      <c r="E176" s="64"/>
      <c r="F176" s="64"/>
      <c r="G176" s="64"/>
      <c r="H176" s="64"/>
      <c r="I176" s="64"/>
      <c r="J176" s="64"/>
      <c r="L176" s="64"/>
    </row>
    <row r="177" customFormat="false" ht="12.75" hidden="true" customHeight="false" outlineLevel="0" collapsed="false">
      <c r="A177" s="62" t="s">
        <v>48</v>
      </c>
      <c r="B177" s="64" t="n">
        <v>20.8553436916766</v>
      </c>
      <c r="C177" s="64" t="n">
        <v>7.52469629955771</v>
      </c>
      <c r="D177" s="64" t="n">
        <v>26.5223526189915</v>
      </c>
      <c r="E177" s="64" t="n">
        <v>20.1251682482955</v>
      </c>
      <c r="F177" s="64"/>
      <c r="G177" s="64" t="n">
        <v>20.2630344083654</v>
      </c>
      <c r="H177" s="64" t="n">
        <v>15.4010268504998</v>
      </c>
      <c r="I177" s="64"/>
      <c r="J177" s="64" t="n">
        <v>22.2321243653215</v>
      </c>
      <c r="L177" s="64"/>
    </row>
    <row r="178" customFormat="false" ht="12.75" hidden="true" customHeight="false" outlineLevel="0" collapsed="false">
      <c r="A178" s="62" t="s">
        <v>49</v>
      </c>
      <c r="B178" s="64" t="n">
        <v>20.7936417414684</v>
      </c>
      <c r="C178" s="64" t="n">
        <v>7.51789671985816</v>
      </c>
      <c r="D178" s="64" t="n">
        <v>26.7382450835401</v>
      </c>
      <c r="E178" s="64" t="n">
        <v>20.1995521599507</v>
      </c>
      <c r="F178" s="64"/>
      <c r="G178" s="64" t="n">
        <v>12.5024750132572</v>
      </c>
      <c r="H178" s="64" t="n">
        <v>15.4250349069709</v>
      </c>
      <c r="I178" s="64"/>
      <c r="J178" s="64" t="n">
        <v>21.4804417752496</v>
      </c>
      <c r="L178" s="64"/>
    </row>
    <row r="179" customFormat="false" ht="12.75" hidden="true" customHeight="false" outlineLevel="0" collapsed="false">
      <c r="A179" s="62" t="s">
        <v>50</v>
      </c>
      <c r="B179" s="64" t="n">
        <v>20.7172179134442</v>
      </c>
      <c r="C179" s="64" t="n">
        <v>7.50522091206137</v>
      </c>
      <c r="D179" s="64" t="n">
        <v>26.7590487930333</v>
      </c>
      <c r="E179" s="64" t="n">
        <v>20.1948061864688</v>
      </c>
      <c r="F179" s="64"/>
      <c r="G179" s="64" t="n">
        <v>14.7009680940243</v>
      </c>
      <c r="H179" s="64" t="n">
        <v>15.8828380105232</v>
      </c>
      <c r="I179" s="64"/>
      <c r="J179" s="64" t="n">
        <v>22.1087304523277</v>
      </c>
      <c r="L179" s="64"/>
    </row>
    <row r="180" customFormat="false" ht="12.75" hidden="true" customHeight="false" outlineLevel="0" collapsed="false">
      <c r="A180" s="62" t="s">
        <v>51</v>
      </c>
      <c r="B180" s="64" t="n">
        <v>20.6683558135981</v>
      </c>
      <c r="C180" s="64" t="n">
        <v>7.48886594143628</v>
      </c>
      <c r="D180" s="64" t="n">
        <v>26.7649492990835</v>
      </c>
      <c r="E180" s="64" t="n">
        <v>19.1585662201933</v>
      </c>
      <c r="F180" s="64"/>
      <c r="G180" s="64" t="n">
        <v>13.2654318725635</v>
      </c>
      <c r="H180" s="64" t="n">
        <v>15.9999136334154</v>
      </c>
      <c r="I180" s="64"/>
      <c r="J180" s="64" t="n">
        <v>21.3486249432399</v>
      </c>
      <c r="L180" s="64"/>
    </row>
    <row r="181" customFormat="false" ht="12.75" hidden="true" customHeight="false" outlineLevel="0" collapsed="false">
      <c r="A181" s="62" t="s">
        <v>52</v>
      </c>
      <c r="B181" s="64" t="n">
        <v>20.6305539904708</v>
      </c>
      <c r="C181" s="64" t="n">
        <v>7.48172201392608</v>
      </c>
      <c r="D181" s="64" t="n">
        <v>26.6006278577724</v>
      </c>
      <c r="E181" s="64" t="n">
        <v>19.2858284284756</v>
      </c>
      <c r="F181" s="64"/>
      <c r="G181" s="64" t="n">
        <v>15.1020248028441</v>
      </c>
      <c r="H181" s="64" t="n">
        <v>15.9476474047094</v>
      </c>
      <c r="I181" s="64"/>
      <c r="J181" s="64" t="n">
        <v>21.6470107961411</v>
      </c>
      <c r="L181" s="64"/>
    </row>
    <row r="182" customFormat="false" ht="12.75" hidden="true" customHeight="false" outlineLevel="0" collapsed="false">
      <c r="A182" s="62" t="s">
        <v>53</v>
      </c>
      <c r="B182" s="64" t="n">
        <v>20.6050296841857</v>
      </c>
      <c r="C182" s="64" t="n">
        <v>7.47289625539688</v>
      </c>
      <c r="D182" s="64" t="n">
        <v>26.6066359284109</v>
      </c>
      <c r="E182" s="64" t="n">
        <v>19.6920223494761</v>
      </c>
      <c r="F182" s="64"/>
      <c r="G182" s="64" t="n">
        <v>15.8020204676551</v>
      </c>
      <c r="H182" s="64" t="n">
        <v>15.6320901209786</v>
      </c>
      <c r="I182" s="64"/>
      <c r="J182" s="64" t="n">
        <v>21.88407074029</v>
      </c>
      <c r="L182" s="64"/>
    </row>
    <row r="183" customFormat="false" ht="12.75" hidden="true" customHeight="false" outlineLevel="0" collapsed="false">
      <c r="A183" s="62" t="s">
        <v>54</v>
      </c>
      <c r="B183" s="64" t="n">
        <v>20.6160071062648</v>
      </c>
      <c r="C183" s="64" t="n">
        <v>7.45551476740294</v>
      </c>
      <c r="D183" s="64" t="n">
        <v>25.1225633806225</v>
      </c>
      <c r="E183" s="64" t="n">
        <v>20.4396313404412</v>
      </c>
      <c r="F183" s="64"/>
      <c r="G183" s="64" t="n">
        <v>15.0841318330021</v>
      </c>
      <c r="H183" s="64" t="n">
        <v>15.5468740847677</v>
      </c>
      <c r="I183" s="64"/>
      <c r="J183" s="64" t="n">
        <v>21.7201834350737</v>
      </c>
      <c r="L183" s="64"/>
    </row>
    <row r="184" customFormat="false" ht="12.75" hidden="true" customHeight="false" outlineLevel="0" collapsed="false">
      <c r="A184" s="62" t="s">
        <v>55</v>
      </c>
      <c r="B184" s="64" t="n">
        <v>20.6338575452595</v>
      </c>
      <c r="C184" s="64" t="n">
        <v>7.51904669928749</v>
      </c>
      <c r="D184" s="64" t="n">
        <v>26.209694435439</v>
      </c>
      <c r="E184" s="64" t="n">
        <v>18.0058910789358</v>
      </c>
      <c r="F184" s="64"/>
      <c r="G184" s="64" t="n">
        <v>16.3980689661509</v>
      </c>
      <c r="H184" s="64" t="n">
        <v>15.9034290010354</v>
      </c>
      <c r="I184" s="64"/>
      <c r="J184" s="64" t="n">
        <v>21.2818861919904</v>
      </c>
      <c r="L184" s="64"/>
    </row>
    <row r="185" customFormat="false" ht="12.75" hidden="true" customHeight="false" outlineLevel="0" collapsed="false">
      <c r="A185" s="62" t="s">
        <v>56</v>
      </c>
      <c r="B185" s="64" t="n">
        <v>20.618048416476</v>
      </c>
      <c r="C185" s="64" t="n">
        <v>7.51009494765983</v>
      </c>
      <c r="D185" s="64" t="n">
        <v>25.621890813213</v>
      </c>
      <c r="E185" s="64" t="n">
        <v>16.7066284421262</v>
      </c>
      <c r="F185" s="64"/>
      <c r="G185" s="64" t="n">
        <v>20.8051538351622</v>
      </c>
      <c r="H185" s="64" t="n">
        <v>16.2144093739871</v>
      </c>
      <c r="I185" s="64"/>
      <c r="J185" s="64" t="n">
        <v>20.6715686933671</v>
      </c>
      <c r="L185" s="64"/>
    </row>
    <row r="186" customFormat="false" ht="12.75" hidden="true" customHeight="false" outlineLevel="0" collapsed="false">
      <c r="A186" s="62" t="s">
        <v>57</v>
      </c>
      <c r="B186" s="64" t="n">
        <v>20.6050361730254</v>
      </c>
      <c r="C186" s="64" t="n">
        <v>7.59432008953554</v>
      </c>
      <c r="D186" s="64" t="n">
        <v>24.658472537665</v>
      </c>
      <c r="E186" s="64" t="n">
        <v>17.3938857098635</v>
      </c>
      <c r="F186" s="64"/>
      <c r="G186" s="64" t="n">
        <v>16.7435800741175</v>
      </c>
      <c r="H186" s="64" t="n">
        <v>16.4345971333516</v>
      </c>
      <c r="I186" s="64"/>
      <c r="J186" s="64" t="n">
        <v>20.5395018314486</v>
      </c>
      <c r="L186" s="64"/>
    </row>
    <row r="187" customFormat="false" ht="12.75" hidden="true" customHeight="false" outlineLevel="0" collapsed="false">
      <c r="A187" s="62" t="s">
        <v>58</v>
      </c>
      <c r="B187" s="64" t="n">
        <v>20.61809975063</v>
      </c>
      <c r="C187" s="64" t="n">
        <v>7.58344240099289</v>
      </c>
      <c r="D187" s="64" t="n">
        <v>26.2137667306549</v>
      </c>
      <c r="E187" s="64" t="n">
        <v>16.4875296183683</v>
      </c>
      <c r="F187" s="64"/>
      <c r="G187" s="64" t="n">
        <v>16.4177342316354</v>
      </c>
      <c r="H187" s="64" t="n">
        <v>16.5372341720632</v>
      </c>
      <c r="I187" s="64"/>
      <c r="J187" s="64" t="n">
        <v>20.2200927289118</v>
      </c>
      <c r="L187" s="64"/>
    </row>
    <row r="188" customFormat="false" ht="12.75" hidden="true" customHeight="false" outlineLevel="0" collapsed="false">
      <c r="A188" s="62" t="s">
        <v>59</v>
      </c>
      <c r="B188" s="64" t="n">
        <v>20.5614337359689</v>
      </c>
      <c r="C188" s="64" t="n">
        <v>7.57247679286494</v>
      </c>
      <c r="D188" s="64" t="n">
        <v>26.3666594116997</v>
      </c>
      <c r="E188" s="64" t="n">
        <v>18.4393918457404</v>
      </c>
      <c r="F188" s="64"/>
      <c r="G188" s="64" t="n">
        <v>19.6443524495756</v>
      </c>
      <c r="H188" s="64" t="n">
        <v>23.4510991985562</v>
      </c>
      <c r="I188" s="64"/>
      <c r="J188" s="64" t="n">
        <v>21.6523281410562</v>
      </c>
      <c r="L188" s="64"/>
    </row>
    <row r="189" customFormat="false" ht="12.75" hidden="true" customHeight="fals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L189" s="64"/>
    </row>
    <row r="190" customFormat="false" ht="12.75" hidden="true" customHeight="false" outlineLevel="0" collapsed="false">
      <c r="A190" s="63" t="s">
        <v>60</v>
      </c>
      <c r="B190" s="64"/>
      <c r="C190" s="64"/>
      <c r="D190" s="64"/>
      <c r="E190" s="64"/>
      <c r="F190" s="64"/>
      <c r="G190" s="64"/>
      <c r="H190" s="64"/>
      <c r="I190" s="64"/>
      <c r="J190" s="64"/>
      <c r="L190" s="64"/>
    </row>
    <row r="191" customFormat="false" ht="12.75" hidden="true" customHeight="false" outlineLevel="0" collapsed="false">
      <c r="A191" s="62" t="s">
        <v>48</v>
      </c>
      <c r="B191" s="64" t="n">
        <v>20.5369856267405</v>
      </c>
      <c r="C191" s="64" t="n">
        <v>7.55659154024466</v>
      </c>
      <c r="D191" s="64" t="n">
        <v>27.3629410928912</v>
      </c>
      <c r="E191" s="64" t="n">
        <v>18.8250288034388</v>
      </c>
      <c r="F191" s="64"/>
      <c r="G191" s="64" t="n">
        <v>18.5753691181968</v>
      </c>
      <c r="H191" s="64" t="n">
        <v>23.0069688889578</v>
      </c>
      <c r="I191" s="64"/>
      <c r="J191" s="64" t="n">
        <v>22.0092554863076</v>
      </c>
      <c r="L191" s="64"/>
    </row>
    <row r="192" customFormat="false" ht="12.75" hidden="true" customHeight="false" outlineLevel="0" collapsed="false">
      <c r="A192" s="62" t="s">
        <v>49</v>
      </c>
      <c r="B192" s="64" t="n">
        <v>20.5789957260186</v>
      </c>
      <c r="C192" s="64" t="n">
        <v>7.98098347393967</v>
      </c>
      <c r="D192" s="64" t="n">
        <v>26.2435631293341</v>
      </c>
      <c r="E192" s="64" t="n">
        <v>20.4529905977309</v>
      </c>
      <c r="F192" s="64"/>
      <c r="G192" s="64" t="n">
        <v>13.0987796098593</v>
      </c>
      <c r="H192" s="64" t="n">
        <v>23.822615930206</v>
      </c>
      <c r="I192" s="64"/>
      <c r="J192" s="64" t="n">
        <v>22.2015078729166</v>
      </c>
      <c r="L192" s="64"/>
    </row>
    <row r="193" customFormat="false" ht="12.75" hidden="true" customHeight="false" outlineLevel="0" collapsed="false">
      <c r="A193" s="62" t="s">
        <v>50</v>
      </c>
      <c r="B193" s="64" t="n">
        <v>20.6531452128565</v>
      </c>
      <c r="C193" s="64" t="n">
        <v>9.63571428571429</v>
      </c>
      <c r="D193" s="64" t="n">
        <v>25.2919010170219</v>
      </c>
      <c r="E193" s="64" t="n">
        <v>20.028582448753</v>
      </c>
      <c r="F193" s="64"/>
      <c r="G193" s="64" t="n">
        <v>16.2313106088349</v>
      </c>
      <c r="H193" s="64" t="n">
        <v>21.8067494527758</v>
      </c>
      <c r="I193" s="64"/>
      <c r="J193" s="64" t="n">
        <v>21.8988098618565</v>
      </c>
      <c r="L193" s="64"/>
    </row>
    <row r="194" customFormat="false" ht="12.75" hidden="true" customHeight="false" outlineLevel="0" collapsed="false">
      <c r="A194" s="62" t="s">
        <v>51</v>
      </c>
      <c r="B194" s="64" t="n">
        <v>20.694702911309</v>
      </c>
      <c r="C194" s="64" t="n">
        <v>8.33286332136173</v>
      </c>
      <c r="D194" s="64" t="n">
        <v>25.6500082360934</v>
      </c>
      <c r="E194" s="64" t="n">
        <v>20.8247116500155</v>
      </c>
      <c r="F194" s="64"/>
      <c r="G194" s="64" t="n">
        <v>16.5831171399592</v>
      </c>
      <c r="H194" s="64" t="n">
        <v>21.6213893915433</v>
      </c>
      <c r="I194" s="64"/>
      <c r="J194" s="64" t="n">
        <v>22.4249779702716</v>
      </c>
      <c r="L194" s="64"/>
    </row>
    <row r="195" customFormat="false" ht="12.75" hidden="true" customHeight="false" outlineLevel="0" collapsed="false">
      <c r="A195" s="62" t="s">
        <v>52</v>
      </c>
      <c r="B195" s="64" t="n">
        <v>20.8409409323535</v>
      </c>
      <c r="C195" s="64" t="n">
        <v>9.00684363599255</v>
      </c>
      <c r="D195" s="64" t="n">
        <v>24.1073810802876</v>
      </c>
      <c r="E195" s="64" t="n">
        <v>17.5032297868228</v>
      </c>
      <c r="F195" s="64"/>
      <c r="G195" s="64" t="n">
        <v>16.2632020210569</v>
      </c>
      <c r="H195" s="64" t="n">
        <v>15.961588559515</v>
      </c>
      <c r="I195" s="64"/>
      <c r="J195" s="64" t="n">
        <v>20.2764012090602</v>
      </c>
      <c r="L195" s="64"/>
    </row>
    <row r="196" customFormat="false" ht="12.75" hidden="true" customHeight="false" outlineLevel="0" collapsed="false">
      <c r="A196" s="62" t="s">
        <v>53</v>
      </c>
      <c r="B196" s="64" t="n">
        <v>21.3756541386541</v>
      </c>
      <c r="C196" s="64" t="n">
        <v>7.71812664907652</v>
      </c>
      <c r="D196" s="64" t="n">
        <v>25.5929122260366</v>
      </c>
      <c r="E196" s="64" t="n">
        <v>20.8783079371428</v>
      </c>
      <c r="F196" s="64"/>
      <c r="G196" s="64" t="n">
        <v>15.5973041259304</v>
      </c>
      <c r="H196" s="64" t="n">
        <v>19.6402531888512</v>
      </c>
      <c r="I196" s="64"/>
      <c r="J196" s="64" t="n">
        <v>22.4508729551108</v>
      </c>
      <c r="L196" s="64"/>
    </row>
    <row r="197" customFormat="false" ht="12.75" hidden="true" customHeight="false" outlineLevel="0" collapsed="false">
      <c r="A197" s="62" t="s">
        <v>54</v>
      </c>
      <c r="B197" s="64" t="n">
        <v>21.3883189481092</v>
      </c>
      <c r="C197" s="64" t="n">
        <v>8.17510772995691</v>
      </c>
      <c r="D197" s="64" t="n">
        <v>25.7456889892923</v>
      </c>
      <c r="E197" s="64" t="n">
        <v>18.4518082106691</v>
      </c>
      <c r="F197" s="64"/>
      <c r="G197" s="64" t="n">
        <v>12.7329062433136</v>
      </c>
      <c r="H197" s="64" t="n">
        <v>20.3041289718576</v>
      </c>
      <c r="I197" s="64"/>
      <c r="J197" s="64" t="n">
        <v>21.5117221821354</v>
      </c>
      <c r="L197" s="64"/>
    </row>
    <row r="198" customFormat="false" ht="12.75" hidden="true" customHeight="false" outlineLevel="0" collapsed="false">
      <c r="A198" s="62" t="s">
        <v>55</v>
      </c>
      <c r="B198" s="64" t="n">
        <v>21.4566794110437</v>
      </c>
      <c r="C198" s="64" t="n">
        <v>8.16132647856318</v>
      </c>
      <c r="D198" s="64" t="n">
        <v>25.7129320351794</v>
      </c>
      <c r="E198" s="64" t="n">
        <v>16.3890485448286</v>
      </c>
      <c r="F198" s="64"/>
      <c r="G198" s="64" t="n">
        <v>18.6196881459709</v>
      </c>
      <c r="H198" s="64" t="n">
        <v>17.7283072496625</v>
      </c>
      <c r="I198" s="64"/>
      <c r="J198" s="64" t="n">
        <v>20.5213485880967</v>
      </c>
      <c r="L198" s="64"/>
    </row>
    <row r="199" customFormat="false" ht="12.75" hidden="true" customHeight="false" outlineLevel="0" collapsed="false">
      <c r="A199" s="62" t="s">
        <v>56</v>
      </c>
      <c r="B199" s="64" t="n">
        <v>21.53398393343</v>
      </c>
      <c r="C199" s="64" t="n">
        <v>6.22671777399205</v>
      </c>
      <c r="D199" s="64" t="n">
        <v>25.7708311908976</v>
      </c>
      <c r="E199" s="64" t="n">
        <v>18.2981645347933</v>
      </c>
      <c r="F199" s="64"/>
      <c r="G199" s="64" t="n">
        <v>17.1112354346185</v>
      </c>
      <c r="H199" s="64" t="n">
        <v>18.2907137578811</v>
      </c>
      <c r="I199" s="64"/>
      <c r="J199" s="64" t="n">
        <v>21.6140092979175</v>
      </c>
      <c r="L199" s="64"/>
    </row>
    <row r="200" customFormat="false" ht="12.75" hidden="true" customHeight="false" outlineLevel="0" collapsed="false">
      <c r="A200" s="62" t="s">
        <v>57</v>
      </c>
      <c r="B200" s="64" t="n">
        <v>21.5288768830339</v>
      </c>
      <c r="C200" s="64" t="n">
        <v>6.20189022223437</v>
      </c>
      <c r="D200" s="64" t="n">
        <v>25.5838389990972</v>
      </c>
      <c r="E200" s="64" t="n">
        <v>18.1046876852386</v>
      </c>
      <c r="F200" s="64"/>
      <c r="G200" s="64" t="n">
        <v>16.5058005016245</v>
      </c>
      <c r="H200" s="64" t="n">
        <v>18.1599339842689</v>
      </c>
      <c r="I200" s="64"/>
      <c r="J200" s="64" t="n">
        <v>21.4174714605473</v>
      </c>
      <c r="L200" s="64"/>
    </row>
    <row r="201" customFormat="false" ht="12.75" hidden="true" customHeight="false" outlineLevel="0" collapsed="false">
      <c r="A201" s="62" t="s">
        <v>58</v>
      </c>
      <c r="B201" s="64" t="n">
        <v>21.6183989042421</v>
      </c>
      <c r="C201" s="64" t="n">
        <v>6.92272719744274</v>
      </c>
      <c r="D201" s="64" t="n">
        <v>25.325497460553</v>
      </c>
      <c r="E201" s="64" t="n">
        <v>17.4597367649363</v>
      </c>
      <c r="F201" s="64"/>
      <c r="G201" s="64" t="n">
        <v>16.3628666283404</v>
      </c>
      <c r="H201" s="64" t="n">
        <v>15.9422226988417</v>
      </c>
      <c r="I201" s="64"/>
      <c r="J201" s="64" t="n">
        <v>20.9413851187299</v>
      </c>
      <c r="L201" s="64"/>
    </row>
    <row r="202" customFormat="false" ht="12.75" hidden="true" customHeight="false" outlineLevel="0" collapsed="false">
      <c r="A202" s="62" t="s">
        <v>59</v>
      </c>
      <c r="B202" s="64" t="n">
        <v>21.5754561452463</v>
      </c>
      <c r="C202" s="64" t="n">
        <v>8.1045485347834</v>
      </c>
      <c r="D202" s="64" t="n">
        <v>25.3147942762336</v>
      </c>
      <c r="E202" s="64" t="n">
        <v>17.7206806578852</v>
      </c>
      <c r="F202" s="64"/>
      <c r="G202" s="64" t="n">
        <v>16.3730431081769</v>
      </c>
      <c r="H202" s="64" t="n">
        <v>17.8854669957746</v>
      </c>
      <c r="I202" s="64"/>
      <c r="J202" s="64" t="n">
        <v>21.0610228524422</v>
      </c>
      <c r="L202" s="64"/>
    </row>
    <row r="203" customFormat="false" ht="12.75" hidden="tru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L203" s="64"/>
    </row>
    <row r="204" customFormat="false" ht="12.75" hidden="true" customHeight="false" outlineLevel="0" collapsed="false">
      <c r="A204" s="63" t="n">
        <v>2010</v>
      </c>
      <c r="B204" s="64"/>
      <c r="C204" s="64"/>
      <c r="D204" s="64"/>
      <c r="E204" s="64"/>
      <c r="F204" s="64"/>
      <c r="G204" s="64"/>
      <c r="H204" s="64"/>
      <c r="I204" s="64"/>
      <c r="J204" s="64"/>
      <c r="L204" s="64"/>
    </row>
    <row r="205" customFormat="false" ht="12.75" hidden="true" customHeight="false" outlineLevel="0" collapsed="false">
      <c r="A205" s="62" t="s">
        <v>48</v>
      </c>
      <c r="B205" s="64" t="n">
        <v>21.7228299135604</v>
      </c>
      <c r="C205" s="64" t="n">
        <v>6.98408813711645</v>
      </c>
      <c r="D205" s="64" t="n">
        <v>25.1621480719598</v>
      </c>
      <c r="E205" s="64" t="n">
        <v>18.0298441097445</v>
      </c>
      <c r="F205" s="64"/>
      <c r="G205" s="64" t="n">
        <v>14.1587550590462</v>
      </c>
      <c r="H205" s="64" t="n">
        <v>17.766721123631</v>
      </c>
      <c r="I205" s="64"/>
      <c r="J205" s="64" t="n">
        <v>21.160564252741</v>
      </c>
      <c r="L205" s="64"/>
    </row>
    <row r="206" customFormat="false" ht="12.75" hidden="true" customHeight="false" outlineLevel="0" collapsed="false">
      <c r="A206" s="62" t="s">
        <v>49</v>
      </c>
      <c r="B206" s="64" t="n">
        <v>21.6965885854508</v>
      </c>
      <c r="C206" s="64" t="n">
        <v>7.8257897098894</v>
      </c>
      <c r="D206" s="64" t="n">
        <v>24.7520754326796</v>
      </c>
      <c r="E206" s="64" t="n">
        <v>16.7796229867699</v>
      </c>
      <c r="F206" s="64"/>
      <c r="G206" s="64" t="n">
        <v>15.8695889754597</v>
      </c>
      <c r="H206" s="64" t="n">
        <v>17.9550005329277</v>
      </c>
      <c r="I206" s="64"/>
      <c r="J206" s="64" t="n">
        <v>20.4270655967491</v>
      </c>
      <c r="L206" s="64"/>
    </row>
    <row r="207" customFormat="false" ht="12.75" hidden="true" customHeight="false" outlineLevel="0" collapsed="false">
      <c r="A207" s="62" t="s">
        <v>50</v>
      </c>
      <c r="B207" s="64" t="n">
        <v>21.689193227797</v>
      </c>
      <c r="C207" s="64" t="n">
        <v>8.10989585007554</v>
      </c>
      <c r="D207" s="64" t="n">
        <v>25.2976378556946</v>
      </c>
      <c r="E207" s="64" t="n">
        <v>17.1311582232588</v>
      </c>
      <c r="F207" s="64"/>
      <c r="G207" s="64" t="n">
        <v>18.6509813135038</v>
      </c>
      <c r="H207" s="64" t="n">
        <v>13.7468274217034</v>
      </c>
      <c r="I207" s="64"/>
      <c r="J207" s="64" t="n">
        <v>20.6697226633288</v>
      </c>
      <c r="L207" s="64"/>
    </row>
    <row r="208" customFormat="false" ht="12.75" hidden="true" customHeight="false" outlineLevel="0" collapsed="false">
      <c r="A208" s="62" t="s">
        <v>51</v>
      </c>
      <c r="B208" s="64" t="n">
        <v>21.2832129165895</v>
      </c>
      <c r="C208" s="64" t="n">
        <v>8.38984265590246</v>
      </c>
      <c r="D208" s="64" t="n">
        <v>25.5858701104828</v>
      </c>
      <c r="E208" s="64" t="n">
        <v>16.754565451028</v>
      </c>
      <c r="F208" s="64"/>
      <c r="G208" s="64" t="n">
        <v>12.1090260083308</v>
      </c>
      <c r="H208" s="64" t="n">
        <v>14.4720616125646</v>
      </c>
      <c r="I208" s="64"/>
      <c r="J208" s="64" t="n">
        <v>20.6122520231731</v>
      </c>
      <c r="L208" s="64"/>
    </row>
    <row r="209" customFormat="false" ht="12.75" hidden="true" customHeight="false" outlineLevel="0" collapsed="false">
      <c r="A209" s="62" t="s">
        <v>52</v>
      </c>
      <c r="B209" s="64" t="n">
        <v>21.2423790451902</v>
      </c>
      <c r="C209" s="64" t="n">
        <v>7.95156247422</v>
      </c>
      <c r="D209" s="64" t="n">
        <v>25.3141922077683</v>
      </c>
      <c r="E209" s="64" t="n">
        <v>16.1882832465444</v>
      </c>
      <c r="F209" s="64"/>
      <c r="G209" s="64" t="n">
        <v>11.9671851977961</v>
      </c>
      <c r="H209" s="64" t="n">
        <v>14.0378691687669</v>
      </c>
      <c r="I209" s="64"/>
      <c r="J209" s="64" t="n">
        <v>20.0592213893769</v>
      </c>
      <c r="L209" s="64"/>
    </row>
    <row r="210" customFormat="false" ht="12.75" hidden="true" customHeight="false" outlineLevel="0" collapsed="false">
      <c r="A210" s="62" t="s">
        <v>53</v>
      </c>
      <c r="B210" s="64" t="n">
        <v>21.1726352452411</v>
      </c>
      <c r="C210" s="64" t="n">
        <v>7.71450258451965</v>
      </c>
      <c r="D210" s="64" t="n">
        <v>25.2794986213853</v>
      </c>
      <c r="E210" s="64" t="n">
        <v>16.3180491332912</v>
      </c>
      <c r="F210" s="64"/>
      <c r="G210" s="64" t="n">
        <v>11.3248901932823</v>
      </c>
      <c r="H210" s="64" t="n">
        <v>13.2951105479977</v>
      </c>
      <c r="I210" s="64"/>
      <c r="J210" s="64" t="n">
        <v>20.1116027659411</v>
      </c>
      <c r="L210" s="64"/>
    </row>
    <row r="211" customFormat="false" ht="15" hidden="true" customHeight="false" outlineLevel="0" collapsed="false">
      <c r="A211" s="62" t="s">
        <v>61</v>
      </c>
      <c r="B211" s="64" t="n">
        <v>21.0685022700003</v>
      </c>
      <c r="C211" s="64" t="n">
        <v>14.8123126661263</v>
      </c>
      <c r="D211" s="64" t="n">
        <v>24.4855903359472</v>
      </c>
      <c r="E211" s="64" t="n">
        <v>15.6245445600522</v>
      </c>
      <c r="F211" s="64"/>
      <c r="G211" s="64" t="n">
        <v>11.0632904098861</v>
      </c>
      <c r="H211" s="64" t="n">
        <v>13.1614589012998</v>
      </c>
      <c r="I211" s="64"/>
      <c r="J211" s="64" t="n">
        <v>19.2774928250483</v>
      </c>
      <c r="L211" s="64"/>
    </row>
    <row r="212" customFormat="false" ht="12.75" hidden="true" customHeight="false" outlineLevel="0" collapsed="false">
      <c r="A212" s="62" t="s">
        <v>55</v>
      </c>
      <c r="B212" s="64" t="n">
        <v>21.0271716844445</v>
      </c>
      <c r="C212" s="64" t="n">
        <v>14.7547259892759</v>
      </c>
      <c r="D212" s="64" t="n">
        <v>25.7344935001492</v>
      </c>
      <c r="E212" s="64" t="n">
        <v>16.5788996119872</v>
      </c>
      <c r="F212" s="64"/>
      <c r="G212" s="64" t="n">
        <v>12.0118560797625</v>
      </c>
      <c r="H212" s="64" t="n">
        <v>13.3882666672116</v>
      </c>
      <c r="I212" s="64"/>
      <c r="J212" s="64" t="n">
        <v>20.1155189284803</v>
      </c>
      <c r="L212" s="64"/>
    </row>
    <row r="213" customFormat="false" ht="12.75" hidden="true" customHeight="false" outlineLevel="0" collapsed="false">
      <c r="A213" s="62" t="s">
        <v>56</v>
      </c>
      <c r="B213" s="64" t="n">
        <v>21.0067951763166</v>
      </c>
      <c r="C213" s="64" t="n">
        <v>14.966340264943</v>
      </c>
      <c r="D213" s="64" t="n">
        <v>25.44458888509</v>
      </c>
      <c r="E213" s="64" t="n">
        <v>16.2026549339892</v>
      </c>
      <c r="F213" s="64"/>
      <c r="G213" s="64" t="n">
        <v>11.6884823214386</v>
      </c>
      <c r="H213" s="64" t="n">
        <v>12.9603476773807</v>
      </c>
      <c r="I213" s="64"/>
      <c r="J213" s="64" t="n">
        <v>20.7371570679863</v>
      </c>
      <c r="L213" s="64"/>
    </row>
    <row r="214" customFormat="false" ht="12.75" hidden="true" customHeight="false" outlineLevel="0" collapsed="false">
      <c r="A214" s="62" t="s">
        <v>57</v>
      </c>
      <c r="B214" s="64" t="n">
        <v>20.8839403020342</v>
      </c>
      <c r="C214" s="64" t="n">
        <v>17.6941981110171</v>
      </c>
      <c r="D214" s="64" t="n">
        <v>25.4614774599735</v>
      </c>
      <c r="E214" s="64" t="n">
        <v>16.6508790724951</v>
      </c>
      <c r="F214" s="64"/>
      <c r="G214" s="64" t="n">
        <v>10.8148113131598</v>
      </c>
      <c r="H214" s="64" t="n">
        <v>14.5606128491075</v>
      </c>
      <c r="I214" s="64"/>
      <c r="J214" s="64" t="n">
        <v>20.4763048173962</v>
      </c>
      <c r="L214" s="64"/>
    </row>
    <row r="215" customFormat="false" ht="12.75" hidden="true" customHeight="false" outlineLevel="0" collapsed="false">
      <c r="A215" s="62" t="s">
        <v>58</v>
      </c>
      <c r="B215" s="64" t="n">
        <v>20.8030694260356</v>
      </c>
      <c r="C215" s="64" t="n">
        <v>18.2852695816119</v>
      </c>
      <c r="D215" s="64" t="n">
        <v>25.8101868353643</v>
      </c>
      <c r="E215" s="64" t="n">
        <v>16.5467103990317</v>
      </c>
      <c r="F215" s="64"/>
      <c r="G215" s="64" t="n">
        <v>10.5812298537152</v>
      </c>
      <c r="H215" s="64" t="n">
        <v>14.2068151781972</v>
      </c>
      <c r="I215" s="64"/>
      <c r="J215" s="64" t="n">
        <v>20.3790541165276</v>
      </c>
      <c r="L215" s="64"/>
    </row>
    <row r="216" customFormat="false" ht="12.75" hidden="true" customHeight="false" outlineLevel="0" collapsed="false">
      <c r="A216" s="62" t="s">
        <v>59</v>
      </c>
      <c r="B216" s="64" t="n">
        <v>20.8154890258398</v>
      </c>
      <c r="C216" s="64" t="n">
        <v>8.20998715372707</v>
      </c>
      <c r="D216" s="64" t="n">
        <v>25.8917417293407</v>
      </c>
      <c r="E216" s="64" t="n">
        <v>16.2972403538523</v>
      </c>
      <c r="F216" s="64"/>
      <c r="G216" s="64" t="n">
        <v>10.1586807866173</v>
      </c>
      <c r="H216" s="64" t="n">
        <v>11.0656444070387</v>
      </c>
      <c r="I216" s="64"/>
      <c r="J216" s="64" t="n">
        <v>20.3999895964308</v>
      </c>
      <c r="L216" s="64"/>
    </row>
    <row r="217" customFormat="false" ht="12.75" hidden="true" customHeight="false" outlineLevel="0" collapsed="false">
      <c r="B217" s="64"/>
      <c r="C217" s="64"/>
      <c r="D217" s="64"/>
      <c r="E217" s="64"/>
      <c r="F217" s="64"/>
      <c r="G217" s="64"/>
      <c r="H217" s="64"/>
      <c r="I217" s="64"/>
      <c r="J217" s="64"/>
      <c r="L217" s="64"/>
    </row>
    <row r="218" customFormat="false" ht="12.75" hidden="true" customHeight="false" outlineLevel="0" collapsed="false">
      <c r="A218" s="63" t="n">
        <v>2011</v>
      </c>
      <c r="B218" s="64"/>
      <c r="C218" s="64"/>
      <c r="D218" s="64"/>
      <c r="E218" s="64"/>
      <c r="F218" s="64"/>
      <c r="G218" s="64"/>
      <c r="H218" s="64"/>
      <c r="I218" s="64"/>
      <c r="J218" s="64"/>
      <c r="L218" s="64"/>
    </row>
    <row r="219" customFormat="false" ht="12.75" hidden="true" customHeight="false" outlineLevel="0" collapsed="false">
      <c r="A219" s="62" t="s">
        <v>48</v>
      </c>
      <c r="B219" s="64" t="n">
        <v>20.633707726345</v>
      </c>
      <c r="C219" s="64" t="n">
        <v>8.79756510225099</v>
      </c>
      <c r="D219" s="64" t="n">
        <v>24.6385072100791</v>
      </c>
      <c r="E219" s="64" t="n">
        <v>16.1270771199563</v>
      </c>
      <c r="F219" s="64"/>
      <c r="G219" s="64" t="n">
        <v>10.7621924724819</v>
      </c>
      <c r="H219" s="64" t="n">
        <v>9.23230159759624</v>
      </c>
      <c r="I219" s="64"/>
      <c r="J219" s="64" t="n">
        <v>19.9784396966444</v>
      </c>
      <c r="L219" s="65"/>
    </row>
    <row r="220" customFormat="false" ht="12.75" hidden="true" customHeight="false" outlineLevel="0" collapsed="false">
      <c r="A220" s="62" t="s">
        <v>49</v>
      </c>
      <c r="B220" s="64" t="n">
        <v>20.6290968942892</v>
      </c>
      <c r="C220" s="64" t="n">
        <v>8.30394951140065</v>
      </c>
      <c r="D220" s="64" t="n">
        <v>25.6884730596451</v>
      </c>
      <c r="E220" s="64" t="n">
        <v>16.5142321633698</v>
      </c>
      <c r="F220" s="64"/>
      <c r="G220" s="64" t="n">
        <v>12.9358357384754</v>
      </c>
      <c r="H220" s="64" t="n">
        <v>11.0024706108684</v>
      </c>
      <c r="I220" s="64"/>
      <c r="J220" s="64" t="n">
        <v>20.4320642772873</v>
      </c>
      <c r="L220" s="65"/>
    </row>
    <row r="221" customFormat="false" ht="12.75" hidden="true" customHeight="false" outlineLevel="0" collapsed="false">
      <c r="A221" s="62" t="s">
        <v>50</v>
      </c>
      <c r="B221" s="64" t="n">
        <v>20.4903706631539</v>
      </c>
      <c r="C221" s="64" t="n">
        <v>8.19878985207212</v>
      </c>
      <c r="D221" s="64" t="n">
        <v>25.5643116289778</v>
      </c>
      <c r="E221" s="64" t="n">
        <v>16.5822608815484</v>
      </c>
      <c r="F221" s="64"/>
      <c r="G221" s="64" t="n">
        <v>10.2968573250132</v>
      </c>
      <c r="H221" s="64" t="n">
        <v>10.4144708583322</v>
      </c>
      <c r="I221" s="64"/>
      <c r="J221" s="64" t="n">
        <v>20.3363137710251</v>
      </c>
      <c r="L221" s="65"/>
    </row>
    <row r="222" customFormat="false" ht="12.75" hidden="true" customHeight="false" outlineLevel="0" collapsed="false">
      <c r="A222" s="62" t="s">
        <v>51</v>
      </c>
      <c r="B222" s="64" t="n">
        <v>20.4325229859034</v>
      </c>
      <c r="C222" s="64" t="n">
        <v>7.07148650641498</v>
      </c>
      <c r="D222" s="64" t="n">
        <v>25.7027185001209</v>
      </c>
      <c r="E222" s="64" t="n">
        <v>16.4256026742518</v>
      </c>
      <c r="F222" s="64"/>
      <c r="G222" s="64" t="n">
        <v>10.4692501075838</v>
      </c>
      <c r="H222" s="64" t="n">
        <v>10.1249498229921</v>
      </c>
      <c r="I222" s="64"/>
      <c r="J222" s="64" t="n">
        <v>20.3054860516093</v>
      </c>
      <c r="L222" s="65"/>
    </row>
    <row r="223" customFormat="false" ht="12.75" hidden="true" customHeight="false" outlineLevel="0" collapsed="false">
      <c r="A223" s="62" t="s">
        <v>52</v>
      </c>
      <c r="B223" s="64" t="n">
        <v>20.2776863472904</v>
      </c>
      <c r="C223" s="64" t="n">
        <v>7.07849639455177</v>
      </c>
      <c r="D223" s="64" t="n">
        <v>25.5672382070515</v>
      </c>
      <c r="E223" s="64" t="n">
        <v>15.7259153284058</v>
      </c>
      <c r="F223" s="64"/>
      <c r="G223" s="64" t="n">
        <v>10.3736443685582</v>
      </c>
      <c r="H223" s="64" t="n">
        <v>10.255443586326</v>
      </c>
      <c r="I223" s="64"/>
      <c r="J223" s="64" t="n">
        <v>20.0036617698197</v>
      </c>
      <c r="L223" s="65"/>
    </row>
    <row r="224" customFormat="false" ht="12.75" hidden="true" customHeight="false" outlineLevel="0" collapsed="false">
      <c r="A224" s="62" t="s">
        <v>53</v>
      </c>
      <c r="B224" s="64" t="n">
        <v>20.1995738156143</v>
      </c>
      <c r="C224" s="64" t="n">
        <v>9.67087246431255</v>
      </c>
      <c r="D224" s="64" t="n">
        <v>25.4686907875203</v>
      </c>
      <c r="E224" s="64" t="n">
        <v>15.9062958540478</v>
      </c>
      <c r="F224" s="64"/>
      <c r="G224" s="64" t="n">
        <v>10.1744918071395</v>
      </c>
      <c r="H224" s="64" t="n">
        <v>10.1151657461009</v>
      </c>
      <c r="I224" s="64"/>
      <c r="J224" s="64" t="n">
        <v>20.1048720750475</v>
      </c>
      <c r="L224" s="65"/>
    </row>
    <row r="225" customFormat="false" ht="12.75" hidden="true" customHeight="false" outlineLevel="0" collapsed="false">
      <c r="A225" s="62" t="s">
        <v>54</v>
      </c>
      <c r="B225" s="64" t="n">
        <v>20.1058459334277</v>
      </c>
      <c r="C225" s="64" t="n">
        <v>10.6676911173677</v>
      </c>
      <c r="D225" s="64" t="n">
        <v>25.3980982837556</v>
      </c>
      <c r="E225" s="64" t="n">
        <v>15.6353213838872</v>
      </c>
      <c r="F225" s="64"/>
      <c r="G225" s="64" t="n">
        <v>9.91875270568787</v>
      </c>
      <c r="H225" s="64" t="n">
        <v>10.5421332828318</v>
      </c>
      <c r="I225" s="64"/>
      <c r="J225" s="64" t="n">
        <v>19.9248538493176</v>
      </c>
      <c r="L225" s="65"/>
    </row>
    <row r="226" customFormat="false" ht="12.75" hidden="true" customHeight="false" outlineLevel="0" collapsed="false">
      <c r="A226" s="62" t="s">
        <v>55</v>
      </c>
      <c r="B226" s="64" t="n">
        <v>20.0054406566279</v>
      </c>
      <c r="C226" s="64" t="n">
        <v>10.5123727136721</v>
      </c>
      <c r="D226" s="64" t="n">
        <v>25.4125872620687</v>
      </c>
      <c r="E226" s="64" t="n">
        <v>15.5930118917778</v>
      </c>
      <c r="F226" s="64"/>
      <c r="G226" s="64" t="n">
        <v>11.7998480084882</v>
      </c>
      <c r="H226" s="64" t="n">
        <v>10.2533062105891</v>
      </c>
      <c r="I226" s="64"/>
      <c r="J226" s="64" t="n">
        <v>19.8852848604511</v>
      </c>
      <c r="L226" s="65"/>
    </row>
    <row r="227" customFormat="false" ht="12.75" hidden="true" customHeight="false" outlineLevel="0" collapsed="false">
      <c r="A227" s="62" t="s">
        <v>56</v>
      </c>
      <c r="B227" s="64" t="n">
        <v>19.5640449604068</v>
      </c>
      <c r="C227" s="64" t="n">
        <v>10.4195526743933</v>
      </c>
      <c r="D227" s="64" t="n">
        <v>25.4009144118967</v>
      </c>
      <c r="E227" s="64" t="n">
        <v>15.1162055928096</v>
      </c>
      <c r="F227" s="64"/>
      <c r="G227" s="64" t="n">
        <v>11.1441463140697</v>
      </c>
      <c r="H227" s="64" t="n">
        <v>10.1208765448669</v>
      </c>
      <c r="I227" s="64"/>
      <c r="J227" s="64" t="n">
        <v>19.7289166258401</v>
      </c>
      <c r="L227" s="65"/>
    </row>
    <row r="228" customFormat="false" ht="12.75" hidden="true" customHeight="false" outlineLevel="0" collapsed="false">
      <c r="A228" s="62" t="s">
        <v>57</v>
      </c>
      <c r="B228" s="64" t="n">
        <v>19.4194586204584</v>
      </c>
      <c r="C228" s="64" t="n">
        <v>10.4287829209058</v>
      </c>
      <c r="D228" s="64" t="n">
        <v>25.2696082568371</v>
      </c>
      <c r="E228" s="64" t="n">
        <v>15.1129796636308</v>
      </c>
      <c r="F228" s="64"/>
      <c r="G228" s="64" t="n">
        <v>11.1292533218484</v>
      </c>
      <c r="H228" s="64" t="n">
        <v>9.86928548544768</v>
      </c>
      <c r="I228" s="64"/>
      <c r="J228" s="64" t="n">
        <v>19.6858649277518</v>
      </c>
      <c r="L228" s="65"/>
    </row>
    <row r="229" customFormat="false" ht="12.75" hidden="true" customHeight="false" outlineLevel="0" collapsed="false">
      <c r="A229" s="62" t="s">
        <v>58</v>
      </c>
      <c r="B229" s="64" t="n">
        <v>19.3374186054717</v>
      </c>
      <c r="C229" s="64" t="n">
        <v>10.4355693397334</v>
      </c>
      <c r="D229" s="65" t="n">
        <v>25.5919099688749</v>
      </c>
      <c r="E229" s="64" t="n">
        <v>14.9738287189157</v>
      </c>
      <c r="F229" s="64"/>
      <c r="G229" s="64" t="n">
        <v>11.1846097208159</v>
      </c>
      <c r="H229" s="64" t="n">
        <v>9.90673581198965</v>
      </c>
      <c r="I229" s="64"/>
      <c r="J229" s="65" t="n">
        <v>19.8425235941282</v>
      </c>
      <c r="L229" s="65"/>
    </row>
    <row r="230" customFormat="false" ht="12.75" hidden="true" customHeight="false" outlineLevel="0" collapsed="false">
      <c r="A230" s="62" t="s">
        <v>59</v>
      </c>
      <c r="B230" s="64" t="n">
        <v>19.2046692818652</v>
      </c>
      <c r="C230" s="64" t="n">
        <v>10.5470916206325</v>
      </c>
      <c r="D230" s="65" t="n">
        <v>25.3019383190859</v>
      </c>
      <c r="E230" s="64" t="n">
        <v>14.6274781721587</v>
      </c>
      <c r="F230" s="64"/>
      <c r="G230" s="64" t="n">
        <v>10.6104897417764</v>
      </c>
      <c r="H230" s="64" t="n">
        <v>9.76903282426588</v>
      </c>
      <c r="I230" s="64"/>
      <c r="J230" s="65" t="n">
        <v>19.4189698411294</v>
      </c>
      <c r="L230" s="65"/>
    </row>
    <row r="231" customFormat="false" ht="12.75" hidden="true" customHeight="false" outlineLevel="0" collapsed="false">
      <c r="B231" s="64"/>
      <c r="C231" s="64"/>
      <c r="D231" s="64"/>
      <c r="E231" s="64"/>
      <c r="F231" s="64"/>
      <c r="G231" s="64"/>
      <c r="H231" s="64"/>
      <c r="I231" s="64"/>
      <c r="J231" s="64"/>
      <c r="L231" s="65"/>
    </row>
    <row r="232" customFormat="false" ht="12.75" hidden="true" customHeight="false" outlineLevel="0" collapsed="false">
      <c r="A232" s="63" t="n">
        <v>2012</v>
      </c>
      <c r="B232" s="64"/>
      <c r="C232" s="64"/>
      <c r="D232" s="64"/>
      <c r="E232" s="64"/>
      <c r="F232" s="64"/>
      <c r="G232" s="64"/>
      <c r="H232" s="64"/>
      <c r="I232" s="64"/>
      <c r="J232" s="64"/>
      <c r="L232" s="64"/>
    </row>
    <row r="233" customFormat="false" ht="12.75" hidden="true" customHeight="false" outlineLevel="0" collapsed="false">
      <c r="A233" s="62" t="s">
        <v>48</v>
      </c>
      <c r="B233" s="64" t="n">
        <v>19.1378003275239</v>
      </c>
      <c r="C233" s="64" t="n">
        <v>10.4490893986947</v>
      </c>
      <c r="D233" s="64" t="n">
        <v>22.4401764079753</v>
      </c>
      <c r="E233" s="64" t="n">
        <v>14.428568302327</v>
      </c>
      <c r="F233" s="64"/>
      <c r="G233" s="64" t="n">
        <v>10.6288973827505</v>
      </c>
      <c r="H233" s="64" t="n">
        <v>9.75570099676692</v>
      </c>
      <c r="I233" s="64"/>
      <c r="J233" s="64" t="n">
        <v>18.1278188686771</v>
      </c>
      <c r="L233" s="64"/>
    </row>
    <row r="234" customFormat="false" ht="12.75" hidden="true" customHeight="false" outlineLevel="0" collapsed="false">
      <c r="A234" s="62" t="s">
        <v>49</v>
      </c>
      <c r="B234" s="64" t="n">
        <v>19.0478651203025</v>
      </c>
      <c r="C234" s="64" t="n">
        <v>10.3620461939972</v>
      </c>
      <c r="D234" s="64" t="n">
        <v>22.2072425726593</v>
      </c>
      <c r="E234" s="64" t="n">
        <v>13.8882832032794</v>
      </c>
      <c r="F234" s="64"/>
      <c r="G234" s="64" t="n">
        <v>11.3328754334113</v>
      </c>
      <c r="H234" s="64" t="n">
        <v>9.75356505627744</v>
      </c>
      <c r="I234" s="64"/>
      <c r="J234" s="64" t="n">
        <v>17.6552401808688</v>
      </c>
      <c r="L234" s="64"/>
    </row>
    <row r="235" customFormat="false" ht="12.75" hidden="true" customHeight="false" outlineLevel="0" collapsed="false">
      <c r="A235" s="62" t="s">
        <v>50</v>
      </c>
      <c r="B235" s="64" t="n">
        <v>18.9173425959385</v>
      </c>
      <c r="C235" s="64" t="n">
        <v>10.7933057700218</v>
      </c>
      <c r="D235" s="64" t="n">
        <v>25.0394559257727</v>
      </c>
      <c r="E235" s="64" t="n">
        <v>14.0379365103765</v>
      </c>
      <c r="F235" s="64"/>
      <c r="G235" s="64" t="n">
        <v>9.95498025591853</v>
      </c>
      <c r="H235" s="64" t="n">
        <v>9.8010099539751</v>
      </c>
      <c r="I235" s="64"/>
      <c r="J235" s="64" t="n">
        <v>19.030365526301</v>
      </c>
      <c r="L235" s="64"/>
    </row>
    <row r="236" customFormat="false" ht="12.75" hidden="true" customHeight="false" outlineLevel="0" collapsed="false">
      <c r="A236" s="62" t="s">
        <v>51</v>
      </c>
      <c r="B236" s="64" t="n">
        <v>18.8192457697879</v>
      </c>
      <c r="C236" s="64" t="n">
        <v>10.1432762393939</v>
      </c>
      <c r="D236" s="64" t="n">
        <v>24.9846184485421</v>
      </c>
      <c r="E236" s="64" t="n">
        <v>14.0235691617175</v>
      </c>
      <c r="F236" s="64"/>
      <c r="G236" s="64" t="n">
        <v>10.0946031920392</v>
      </c>
      <c r="H236" s="64" t="n">
        <v>9.51326432015584</v>
      </c>
      <c r="I236" s="64"/>
      <c r="J236" s="64" t="n">
        <v>19.0353441334027</v>
      </c>
      <c r="L236" s="66"/>
    </row>
    <row r="237" customFormat="false" ht="12.75" hidden="true" customHeight="false" outlineLevel="0" collapsed="false">
      <c r="A237" s="62" t="s">
        <v>52</v>
      </c>
      <c r="B237" s="64" t="n">
        <v>18.6608190108666</v>
      </c>
      <c r="C237" s="64" t="n">
        <v>10.4193887051499</v>
      </c>
      <c r="D237" s="64" t="n">
        <v>24.6159006567144</v>
      </c>
      <c r="E237" s="64" t="n">
        <v>13.7867978018444</v>
      </c>
      <c r="F237" s="64"/>
      <c r="G237" s="64" t="n">
        <v>10.1748624698267</v>
      </c>
      <c r="H237" s="64" t="n">
        <v>9.46439220626588</v>
      </c>
      <c r="I237" s="64"/>
      <c r="J237" s="64" t="n">
        <v>18.7568640974128</v>
      </c>
      <c r="L237" s="66"/>
    </row>
    <row r="238" customFormat="false" ht="12.75" hidden="true" customHeight="false" outlineLevel="0" collapsed="false">
      <c r="A238" s="62" t="s">
        <v>53</v>
      </c>
      <c r="B238" s="64" t="n">
        <v>18.5604492533884</v>
      </c>
      <c r="C238" s="64" t="n">
        <v>10.2647161756015</v>
      </c>
      <c r="D238" s="64" t="n">
        <v>24.565389308389</v>
      </c>
      <c r="E238" s="64" t="n">
        <v>13.6919580114468</v>
      </c>
      <c r="F238" s="64"/>
      <c r="G238" s="64" t="n">
        <v>10.0341267722816</v>
      </c>
      <c r="H238" s="64" t="n">
        <v>9.47508108434016</v>
      </c>
      <c r="I238" s="64"/>
      <c r="J238" s="64" t="n">
        <v>18.6528940684078</v>
      </c>
      <c r="L238" s="66"/>
    </row>
    <row r="239" customFormat="false" ht="12.75" hidden="true" customHeight="false" outlineLevel="0" collapsed="false">
      <c r="A239" s="62" t="s">
        <v>54</v>
      </c>
      <c r="B239" s="64" t="n">
        <v>18.4010964281995</v>
      </c>
      <c r="C239" s="64" t="n">
        <v>10.1368353359536</v>
      </c>
      <c r="D239" s="64" t="n">
        <v>25.7719295758312</v>
      </c>
      <c r="E239" s="64" t="n">
        <v>13.4730806854085</v>
      </c>
      <c r="F239" s="64"/>
      <c r="G239" s="64" t="n">
        <v>10.5034836813024</v>
      </c>
      <c r="H239" s="64" t="n">
        <v>9.41850547987731</v>
      </c>
      <c r="I239" s="64"/>
      <c r="J239" s="64" t="n">
        <v>18.9235954298726</v>
      </c>
      <c r="L239" s="66"/>
    </row>
    <row r="240" customFormat="false" ht="12.75" hidden="true" customHeight="false" outlineLevel="0" collapsed="false">
      <c r="A240" s="62" t="s">
        <v>55</v>
      </c>
      <c r="B240" s="64" t="n">
        <v>18.2992415638974</v>
      </c>
      <c r="C240" s="64" t="n">
        <v>10.121157116413</v>
      </c>
      <c r="D240" s="64" t="n">
        <v>25.6730208544698</v>
      </c>
      <c r="E240" s="64" t="n">
        <v>13.4372336703201</v>
      </c>
      <c r="F240" s="64"/>
      <c r="G240" s="64" t="n">
        <v>10.3225402836214</v>
      </c>
      <c r="H240" s="64" t="n">
        <v>9.4171303841107</v>
      </c>
      <c r="I240" s="64"/>
      <c r="J240" s="64" t="n">
        <v>18.8350015712488</v>
      </c>
      <c r="L240" s="66"/>
    </row>
    <row r="241" customFormat="false" ht="12.75" hidden="true" customHeight="false" outlineLevel="0" collapsed="false">
      <c r="A241" s="62" t="s">
        <v>56</v>
      </c>
      <c r="B241" s="64" t="n">
        <v>18.2470300806378</v>
      </c>
      <c r="C241" s="64" t="n">
        <v>10.0400114883183</v>
      </c>
      <c r="D241" s="64" t="n">
        <v>25.3551313974807</v>
      </c>
      <c r="E241" s="64" t="n">
        <v>13.2907180622316</v>
      </c>
      <c r="F241" s="64"/>
      <c r="G241" s="64" t="n">
        <v>10.2228814699745</v>
      </c>
      <c r="H241" s="64" t="n">
        <v>9.57182682940806</v>
      </c>
      <c r="I241" s="64"/>
      <c r="J241" s="64" t="n">
        <v>18.7046761046674</v>
      </c>
      <c r="L241" s="66"/>
    </row>
    <row r="242" customFormat="false" ht="12.75" hidden="true" customHeight="false" outlineLevel="0" collapsed="false">
      <c r="A242" s="62" t="s">
        <v>57</v>
      </c>
      <c r="B242" s="64" t="n">
        <v>18.1347035615635</v>
      </c>
      <c r="C242" s="64" t="n">
        <v>9.99283562507236</v>
      </c>
      <c r="D242" s="64" t="n">
        <v>25.4279394282559</v>
      </c>
      <c r="E242" s="64" t="n">
        <v>13.0424332932067</v>
      </c>
      <c r="F242" s="64"/>
      <c r="G242" s="64" t="n">
        <v>16.8549729275345</v>
      </c>
      <c r="H242" s="64" t="n">
        <v>9.16475471507386</v>
      </c>
      <c r="I242" s="64"/>
      <c r="J242" s="64" t="n">
        <v>18.5306244692894</v>
      </c>
      <c r="L242" s="66"/>
    </row>
    <row r="243" customFormat="false" ht="12.75" hidden="true" customHeight="false" outlineLevel="0" collapsed="false">
      <c r="A243" s="62" t="s">
        <v>58</v>
      </c>
      <c r="B243" s="64" t="n">
        <v>17.9925319470898</v>
      </c>
      <c r="C243" s="64" t="n">
        <v>9.92939233655239</v>
      </c>
      <c r="D243" s="64" t="n">
        <v>25.2679439024727</v>
      </c>
      <c r="E243" s="64" t="n">
        <v>13.0455092333325</v>
      </c>
      <c r="F243" s="64"/>
      <c r="G243" s="64" t="n">
        <v>10.2663339310474</v>
      </c>
      <c r="H243" s="64" t="n">
        <v>9.18178479561582</v>
      </c>
      <c r="I243" s="64"/>
      <c r="J243" s="64" t="n">
        <v>18.423692326477</v>
      </c>
      <c r="L243" s="66"/>
    </row>
    <row r="244" customFormat="false" ht="12.75" hidden="true" customHeight="false" outlineLevel="0" collapsed="false">
      <c r="A244" s="62" t="s">
        <v>59</v>
      </c>
      <c r="B244" s="64" t="n">
        <v>17.9622190193471</v>
      </c>
      <c r="C244" s="64" t="n">
        <v>9.8990109710568</v>
      </c>
      <c r="D244" s="64" t="n">
        <v>25.2132893464912</v>
      </c>
      <c r="E244" s="64" t="n">
        <v>12.8657451195408</v>
      </c>
      <c r="F244" s="64"/>
      <c r="G244" s="64" t="n">
        <v>10.6894851436223</v>
      </c>
      <c r="H244" s="64" t="n">
        <v>9.720534481434</v>
      </c>
      <c r="I244" s="64"/>
      <c r="J244" s="64" t="n">
        <v>18.4423141602859</v>
      </c>
      <c r="L244" s="66"/>
    </row>
    <row r="245" customFormat="false" ht="12.75" hidden="true" customHeight="fals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</row>
    <row r="246" customFormat="false" ht="12.75" hidden="false" customHeight="false" outlineLevel="0" collapsed="false">
      <c r="A246" s="67" t="n">
        <v>2013</v>
      </c>
    </row>
    <row r="247" customFormat="false" ht="12.75" hidden="true" customHeight="false" outlineLevel="0" collapsed="false">
      <c r="A247" s="62" t="s">
        <v>48</v>
      </c>
      <c r="B247" s="64" t="n">
        <v>17.9100325103511</v>
      </c>
      <c r="C247" s="64" t="n">
        <v>9.87323384674204</v>
      </c>
      <c r="D247" s="64" t="n">
        <v>24.8967293589356</v>
      </c>
      <c r="E247" s="64" t="n">
        <v>12.6818262632058</v>
      </c>
      <c r="F247" s="64"/>
      <c r="G247" s="64" t="n">
        <v>10.7637484134697</v>
      </c>
      <c r="H247" s="64" t="n">
        <v>9.6985431237467</v>
      </c>
      <c r="I247" s="64"/>
      <c r="J247" s="64" t="n">
        <v>18.2280131788293</v>
      </c>
    </row>
    <row r="248" customFormat="false" ht="12.75" hidden="true" customHeight="false" outlineLevel="0" collapsed="false">
      <c r="A248" s="62" t="s">
        <v>49</v>
      </c>
      <c r="B248" s="64" t="n">
        <v>17.8786906296838</v>
      </c>
      <c r="C248" s="64" t="n">
        <v>9.83080208367787</v>
      </c>
      <c r="D248" s="64" t="n">
        <v>24.8384258493217</v>
      </c>
      <c r="E248" s="64" t="n">
        <v>12.4189697220145</v>
      </c>
      <c r="F248" s="64"/>
      <c r="G248" s="64" t="n">
        <v>10.8522835627832</v>
      </c>
      <c r="H248" s="64" t="n">
        <v>9.75250899550945</v>
      </c>
      <c r="I248" s="64"/>
      <c r="J248" s="64" t="n">
        <v>18.0867406034319</v>
      </c>
    </row>
    <row r="249" customFormat="false" ht="12.75" hidden="true" customHeight="false" outlineLevel="0" collapsed="false">
      <c r="A249" s="62" t="s">
        <v>50</v>
      </c>
      <c r="B249" s="64" t="n">
        <v>17.7466801408894</v>
      </c>
      <c r="C249" s="64" t="n">
        <v>9.82231679620288</v>
      </c>
      <c r="D249" s="64" t="n">
        <v>24.6097012520915</v>
      </c>
      <c r="E249" s="64" t="n">
        <v>12.5617033309239</v>
      </c>
      <c r="F249" s="64"/>
      <c r="G249" s="64" t="n">
        <v>10.4447095929758</v>
      </c>
      <c r="H249" s="64" t="n">
        <v>8.91825635531924</v>
      </c>
      <c r="I249" s="64"/>
      <c r="J249" s="64" t="n">
        <v>17.9681364319498</v>
      </c>
    </row>
    <row r="250" customFormat="false" ht="12.75" hidden="true" customHeight="false" outlineLevel="0" collapsed="false">
      <c r="A250" s="62" t="s">
        <v>51</v>
      </c>
      <c r="B250" s="64" t="n">
        <v>17.6192159144558</v>
      </c>
      <c r="C250" s="64" t="n">
        <v>9.79160409377737</v>
      </c>
      <c r="D250" s="64" t="n">
        <v>24.5789122290205</v>
      </c>
      <c r="E250" s="64" t="n">
        <v>12.5031133765</v>
      </c>
      <c r="F250" s="64"/>
      <c r="G250" s="64" t="n">
        <v>10.3490287282124</v>
      </c>
      <c r="H250" s="64" t="n">
        <v>8.59717519997727</v>
      </c>
      <c r="I250" s="64"/>
      <c r="J250" s="66" t="n">
        <v>17.917357571399</v>
      </c>
    </row>
    <row r="251" customFormat="false" ht="12.75" hidden="true" customHeight="false" outlineLevel="0" collapsed="false">
      <c r="A251" s="62" t="s">
        <v>52</v>
      </c>
      <c r="B251" s="64" t="n">
        <v>17.4615177788064</v>
      </c>
      <c r="C251" s="64" t="n">
        <v>9.76736487829701</v>
      </c>
      <c r="D251" s="64" t="n">
        <v>24.0699344925668</v>
      </c>
      <c r="E251" s="64" t="n">
        <v>12.4943234939649</v>
      </c>
      <c r="F251" s="64"/>
      <c r="G251" s="64" t="n">
        <v>9.95316341398834</v>
      </c>
      <c r="H251" s="64" t="n">
        <v>8.77967066771101</v>
      </c>
      <c r="I251" s="64"/>
      <c r="J251" s="66" t="n">
        <v>17.7730773028773</v>
      </c>
    </row>
    <row r="252" customFormat="false" ht="12.75" hidden="true" customHeight="false" outlineLevel="0" collapsed="false">
      <c r="A252" s="62" t="s">
        <v>53</v>
      </c>
      <c r="B252" s="64" t="n">
        <v>17.346025178455</v>
      </c>
      <c r="C252" s="64" t="n">
        <v>9.75480424795849</v>
      </c>
      <c r="D252" s="64" t="n">
        <v>23.9518865419943</v>
      </c>
      <c r="E252" s="64" t="n">
        <v>12.3958006191735</v>
      </c>
      <c r="F252" s="64"/>
      <c r="G252" s="64" t="n">
        <v>10.4861246885525</v>
      </c>
      <c r="H252" s="64" t="n">
        <v>9.57219307894502</v>
      </c>
      <c r="I252" s="64"/>
      <c r="J252" s="66" t="n">
        <v>17.6587909483681</v>
      </c>
    </row>
    <row r="253" customFormat="false" ht="12.75" hidden="false" customHeight="false" outlineLevel="0" collapsed="false">
      <c r="A253" s="62" t="s">
        <v>54</v>
      </c>
      <c r="B253" s="64" t="n">
        <v>16.9140346665711</v>
      </c>
      <c r="C253" s="64" t="n">
        <v>9.75053337241593</v>
      </c>
      <c r="D253" s="64" t="n">
        <v>24.8351803681338</v>
      </c>
      <c r="E253" s="64" t="n">
        <v>12.7154252185668</v>
      </c>
      <c r="F253" s="64"/>
      <c r="G253" s="64" t="n">
        <v>10.3737620589143</v>
      </c>
      <c r="H253" s="64" t="n">
        <v>9.59934642596373</v>
      </c>
      <c r="I253" s="64"/>
      <c r="J253" s="66" t="n">
        <v>17.5750400746924</v>
      </c>
    </row>
    <row r="254" customFormat="false" ht="12.75" hidden="false" customHeight="false" outlineLevel="0" collapsed="false">
      <c r="A254" s="62" t="s">
        <v>55</v>
      </c>
      <c r="B254" s="64" t="n">
        <v>16.9038771485368</v>
      </c>
      <c r="C254" s="64" t="n">
        <v>9.95778998828113</v>
      </c>
      <c r="D254" s="64" t="n">
        <v>25.0206531089625</v>
      </c>
      <c r="E254" s="64" t="n">
        <v>12.7735954608867</v>
      </c>
      <c r="F254" s="64"/>
      <c r="G254" s="64" t="n">
        <v>10.4690750525798</v>
      </c>
      <c r="H254" s="64" t="n">
        <v>9.58231931173235</v>
      </c>
      <c r="I254" s="64"/>
      <c r="J254" s="66" t="n">
        <v>17.5277929415502</v>
      </c>
    </row>
    <row r="255" customFormat="false" ht="12.75" hidden="false" customHeight="false" outlineLevel="0" collapsed="false">
      <c r="A255" s="62" t="s">
        <v>56</v>
      </c>
      <c r="B255" s="64" t="n">
        <v>16.8597305198236</v>
      </c>
      <c r="C255" s="64" t="n">
        <v>9.93416902524574</v>
      </c>
      <c r="D255" s="64" t="n">
        <v>25.0212889418148</v>
      </c>
      <c r="E255" s="64" t="n">
        <v>12.6615083552064</v>
      </c>
      <c r="F255" s="64"/>
      <c r="G255" s="64" t="n">
        <v>10.5730996085424</v>
      </c>
      <c r="H255" s="64" t="n">
        <v>10.1426900187554</v>
      </c>
      <c r="I255" s="64"/>
      <c r="J255" s="66" t="n">
        <v>17.4537364420705</v>
      </c>
      <c r="N255" s="64"/>
    </row>
    <row r="256" customFormat="false" ht="12.75" hidden="false" customHeight="false" outlineLevel="0" collapsed="false">
      <c r="A256" s="62" t="s">
        <v>57</v>
      </c>
      <c r="B256" s="64" t="n">
        <v>16.830836724249</v>
      </c>
      <c r="C256" s="64" t="n">
        <v>9.9086921436276</v>
      </c>
      <c r="D256" s="64" t="n">
        <v>24.6705322918154</v>
      </c>
      <c r="E256" s="64" t="n">
        <v>12.7764805525115</v>
      </c>
      <c r="F256" s="64"/>
      <c r="G256" s="64" t="n">
        <v>11.285506378107</v>
      </c>
      <c r="H256" s="64" t="n">
        <v>9.85534343446281</v>
      </c>
      <c r="I256" s="64"/>
      <c r="J256" s="66" t="n">
        <v>17.4790726722771</v>
      </c>
    </row>
    <row r="257" customFormat="false" ht="12.75" hidden="false" customHeight="false" outlineLevel="0" collapsed="false">
      <c r="A257" s="62" t="s">
        <v>58</v>
      </c>
      <c r="B257" s="64" t="n">
        <v>16.8205929124033</v>
      </c>
      <c r="C257" s="64" t="n">
        <v>9.89093963514073</v>
      </c>
      <c r="D257" s="64" t="n">
        <v>24.5153879462208</v>
      </c>
      <c r="E257" s="64" t="n">
        <v>12.8464302999844</v>
      </c>
      <c r="F257" s="64"/>
      <c r="G257" s="64" t="n">
        <v>11.5063260895777</v>
      </c>
      <c r="H257" s="64" t="n">
        <v>9.86664836974215</v>
      </c>
      <c r="I257" s="64"/>
      <c r="J257" s="66" t="n">
        <v>17.4374722105623</v>
      </c>
    </row>
    <row r="258" customFormat="false" ht="12.75" hidden="false" customHeight="false" outlineLevel="0" collapsed="false">
      <c r="A258" s="62" t="s">
        <v>59</v>
      </c>
      <c r="B258" s="64" t="n">
        <v>16.8116399259432</v>
      </c>
      <c r="C258" s="64" t="n">
        <v>9.88439519881663</v>
      </c>
      <c r="D258" s="64" t="n">
        <v>24.7708183604651</v>
      </c>
      <c r="E258" s="64" t="n">
        <v>12.7633359803406</v>
      </c>
      <c r="F258" s="64"/>
      <c r="G258" s="64" t="n">
        <v>10.9932724013157</v>
      </c>
      <c r="H258" s="64" t="n">
        <v>9.96049260829657</v>
      </c>
      <c r="I258" s="64"/>
      <c r="J258" s="66" t="n">
        <v>17.4922695051462</v>
      </c>
    </row>
    <row r="259" customFormat="false" ht="12.75" hidden="false" customHeight="false" outlineLevel="0" collapsed="false">
      <c r="A259" s="62"/>
      <c r="B259" s="64"/>
      <c r="C259" s="64"/>
      <c r="D259" s="64"/>
      <c r="E259" s="64"/>
      <c r="F259" s="64"/>
      <c r="G259" s="64"/>
      <c r="H259" s="64"/>
      <c r="I259" s="64"/>
      <c r="J259" s="66"/>
    </row>
    <row r="260" customFormat="false" ht="12.75" hidden="false" customHeight="false" outlineLevel="0" collapsed="false">
      <c r="A260" s="67" t="n">
        <v>2014</v>
      </c>
      <c r="B260" s="64"/>
      <c r="C260" s="64"/>
      <c r="D260" s="64"/>
      <c r="E260" s="64"/>
      <c r="F260" s="64"/>
      <c r="G260" s="64"/>
      <c r="H260" s="64"/>
      <c r="I260" s="64"/>
      <c r="J260" s="66"/>
    </row>
    <row r="261" customFormat="false" ht="12.75" hidden="false" customHeight="false" outlineLevel="0" collapsed="false">
      <c r="A261" s="62" t="s">
        <v>48</v>
      </c>
      <c r="B261" s="64" t="n">
        <v>16.5704131891987</v>
      </c>
      <c r="C261" s="64" t="n">
        <v>9.86977758278632</v>
      </c>
      <c r="D261" s="64" t="n">
        <v>24.6480377963092</v>
      </c>
      <c r="E261" s="64" t="n">
        <v>12.7713303689587</v>
      </c>
      <c r="F261" s="64"/>
      <c r="G261" s="64" t="n">
        <v>11.3768430231941</v>
      </c>
      <c r="H261" s="64" t="n">
        <v>10.0393576232735</v>
      </c>
      <c r="I261" s="64"/>
      <c r="J261" s="66" t="n">
        <v>17.3325349636633</v>
      </c>
    </row>
    <row r="262" customFormat="false" ht="12.75" hidden="false" customHeight="false" outlineLevel="0" collapsed="false">
      <c r="A262" s="62" t="s">
        <v>49</v>
      </c>
      <c r="B262" s="64" t="n">
        <v>16.5919138236457</v>
      </c>
      <c r="C262" s="64" t="n">
        <v>9.86020456034934</v>
      </c>
      <c r="D262" s="64" t="n">
        <v>25.0152232860243</v>
      </c>
      <c r="E262" s="64" t="n">
        <v>13.0692280806123</v>
      </c>
      <c r="F262" s="64"/>
      <c r="G262" s="64" t="n">
        <v>11.1794158671031</v>
      </c>
      <c r="H262" s="64" t="n">
        <v>10.2768241993742</v>
      </c>
      <c r="I262" s="64"/>
      <c r="J262" s="66" t="n">
        <v>16.4508201698744</v>
      </c>
    </row>
    <row r="263" customFormat="false" ht="12.75" hidden="false" customHeight="false" outlineLevel="0" collapsed="false">
      <c r="A263" s="62" t="s">
        <v>50</v>
      </c>
      <c r="B263" s="64" t="n">
        <v>16.5446920135136</v>
      </c>
      <c r="C263" s="64" t="n">
        <v>9.83858389203115</v>
      </c>
      <c r="D263" s="64" t="n">
        <v>25.1836636778202</v>
      </c>
      <c r="E263" s="64" t="n">
        <v>12.9368281391746</v>
      </c>
      <c r="F263" s="64"/>
      <c r="G263" s="64" t="n">
        <v>11.9914616499565</v>
      </c>
      <c r="H263" s="64" t="n">
        <v>10.8902636950445</v>
      </c>
      <c r="I263" s="64"/>
      <c r="J263" s="66" t="n">
        <v>17.5663706178226</v>
      </c>
    </row>
    <row r="264" customFormat="false" ht="12.75" hidden="false" customHeight="false" outlineLevel="0" collapsed="false">
      <c r="A264" s="62" t="s">
        <v>51</v>
      </c>
      <c r="B264" s="64" t="n">
        <v>16.4485970476947</v>
      </c>
      <c r="C264" s="64" t="n">
        <v>9.81456185007233</v>
      </c>
      <c r="D264" s="64" t="n">
        <v>25.7887904948898</v>
      </c>
      <c r="E264" s="64" t="n">
        <v>12.8495625629353</v>
      </c>
      <c r="F264" s="64"/>
      <c r="G264" s="64" t="n">
        <v>11.6720933108726</v>
      </c>
      <c r="H264" s="64" t="n">
        <v>10.7775753167044</v>
      </c>
      <c r="I264" s="64"/>
      <c r="J264" s="66" t="n">
        <v>17.6553182593329</v>
      </c>
    </row>
    <row r="265" customFormat="false" ht="12.75" hidden="false" customHeight="false" outlineLevel="0" collapsed="false">
      <c r="A265" s="62" t="s">
        <v>52</v>
      </c>
      <c r="B265" s="64" t="n">
        <v>16.339621233177</v>
      </c>
      <c r="C265" s="64" t="n">
        <v>9.81671600402482</v>
      </c>
      <c r="D265" s="64" t="n">
        <v>25.2267901861507</v>
      </c>
      <c r="E265" s="64" t="n">
        <v>12.9707656208983</v>
      </c>
      <c r="F265" s="64"/>
      <c r="G265" s="64" t="n">
        <v>11.8262485630751</v>
      </c>
      <c r="H265" s="64" t="n">
        <v>10.8463906506536</v>
      </c>
      <c r="I265" s="64"/>
      <c r="J265" s="66" t="n">
        <v>17.3471126417143</v>
      </c>
    </row>
    <row r="266" customFormat="false" ht="12.75" hidden="false" customHeight="false" outlineLevel="0" collapsed="false">
      <c r="A266" s="62" t="s">
        <v>53</v>
      </c>
      <c r="B266" s="64" t="n">
        <v>16.2860666465902</v>
      </c>
      <c r="C266" s="64" t="n">
        <v>9.78634337297444</v>
      </c>
      <c r="D266" s="64" t="n">
        <v>25.5257141528176</v>
      </c>
      <c r="E266" s="64" t="n">
        <v>12.9843923202226</v>
      </c>
      <c r="F266" s="64"/>
      <c r="G266" s="64" t="n">
        <v>11.4731079084649</v>
      </c>
      <c r="H266" s="64" t="n">
        <v>16.610618238923</v>
      </c>
      <c r="I266" s="64"/>
      <c r="J266" s="66" t="n">
        <v>17.4999113299729</v>
      </c>
    </row>
    <row r="267" customFormat="false" ht="12.75" hidden="false" customHeight="false" outlineLevel="0" collapsed="false">
      <c r="A267" s="62" t="s">
        <v>54</v>
      </c>
      <c r="B267" s="64" t="n">
        <v>16.4239529159661</v>
      </c>
      <c r="C267" s="64" t="n">
        <v>9.77699412903276</v>
      </c>
      <c r="D267" s="64" t="n">
        <v>25.212659268009</v>
      </c>
      <c r="E267" s="64" t="n">
        <v>13.0211343763885</v>
      </c>
      <c r="F267" s="64"/>
      <c r="G267" s="64" t="n">
        <v>11.3605076488916</v>
      </c>
      <c r="H267" s="64" t="n">
        <v>10.3614419086697</v>
      </c>
      <c r="I267" s="64"/>
      <c r="J267" s="66" t="n">
        <v>17.3797765915562</v>
      </c>
    </row>
    <row r="268" customFormat="false" ht="12.75" hidden="false" customHeight="false" outlineLevel="0" collapsed="false">
      <c r="A268" s="62" t="s">
        <v>55</v>
      </c>
      <c r="B268" s="64" t="n">
        <v>16.3909410641011</v>
      </c>
      <c r="C268" s="64" t="n">
        <v>9.77127565757411</v>
      </c>
      <c r="D268" s="64" t="n">
        <v>25.7891058454636</v>
      </c>
      <c r="E268" s="64" t="n">
        <v>13.0253834491072</v>
      </c>
      <c r="F268" s="64"/>
      <c r="G268" s="64" t="n">
        <v>11.3180130331368</v>
      </c>
      <c r="H268" s="64" t="n">
        <v>10.3795637397332</v>
      </c>
      <c r="I268" s="64"/>
      <c r="J268" s="66" t="n">
        <v>17.4167747070806</v>
      </c>
    </row>
    <row r="269" customFormat="false" ht="12.75" hidden="false" customHeight="false" outlineLevel="0" collapsed="false">
      <c r="A269" s="62" t="s">
        <v>56</v>
      </c>
      <c r="B269" s="64" t="n">
        <v>16.4120638191169</v>
      </c>
      <c r="C269" s="64" t="n">
        <v>9.76411026694364</v>
      </c>
      <c r="D269" s="64" t="n">
        <v>23.4791870096942</v>
      </c>
      <c r="E269" s="64" t="n">
        <v>12.8506572979456</v>
      </c>
      <c r="F269" s="64"/>
      <c r="G269" s="64" t="n">
        <v>11.3465056981757</v>
      </c>
      <c r="H269" s="64" t="n">
        <v>10.1006761059576</v>
      </c>
      <c r="I269" s="64"/>
      <c r="J269" s="66" t="n">
        <v>16.9093773109273</v>
      </c>
    </row>
    <row r="270" customFormat="false" ht="12.75" hidden="false" customHeight="false" outlineLevel="0" collapsed="false">
      <c r="A270" s="62" t="s">
        <v>57</v>
      </c>
      <c r="B270" s="64" t="n">
        <v>16.2988931750592</v>
      </c>
      <c r="C270" s="64" t="n">
        <v>9.74601525273305</v>
      </c>
      <c r="D270" s="64" t="n">
        <v>23.4716470644959</v>
      </c>
      <c r="E270" s="64" t="n">
        <v>12.8201221640392</v>
      </c>
      <c r="F270" s="64"/>
      <c r="G270" s="64" t="n">
        <v>11.0282931369138</v>
      </c>
      <c r="H270" s="64" t="n">
        <v>10.2161270456461</v>
      </c>
      <c r="I270" s="64"/>
      <c r="J270" s="66" t="n">
        <v>16.6249274949827</v>
      </c>
    </row>
    <row r="271" customFormat="false" ht="12.75" hidden="false" customHeight="false" outlineLevel="0" collapsed="false">
      <c r="A271" s="62" t="s">
        <v>58</v>
      </c>
      <c r="B271" s="64" t="n">
        <v>16.2487956152512</v>
      </c>
      <c r="C271" s="64" t="n">
        <v>9.73935569627806</v>
      </c>
      <c r="D271" s="64" t="n">
        <v>25.4142982137927</v>
      </c>
      <c r="E271" s="64" t="n">
        <v>13.0898874351347</v>
      </c>
      <c r="F271" s="64"/>
      <c r="G271" s="64" t="n">
        <v>11.2637899011531</v>
      </c>
      <c r="H271" s="64" t="n">
        <v>10.2219314532706</v>
      </c>
      <c r="I271" s="64"/>
      <c r="J271" s="66" t="n">
        <v>17.2368989298428</v>
      </c>
    </row>
    <row r="272" customFormat="false" ht="12.75" hidden="false" customHeight="false" outlineLevel="0" collapsed="false">
      <c r="A272" s="62" t="s">
        <v>59</v>
      </c>
      <c r="B272" s="64" t="n">
        <v>16.1087346399613</v>
      </c>
      <c r="C272" s="64" t="n">
        <v>9.73268984223565</v>
      </c>
      <c r="D272" s="64" t="n">
        <v>25.5582516442654</v>
      </c>
      <c r="E272" s="64" t="n">
        <v>12.9262629642882</v>
      </c>
      <c r="F272" s="64"/>
      <c r="G272" s="64" t="n">
        <v>10.1581825448133</v>
      </c>
      <c r="H272" s="64" t="n">
        <v>9.76435798726645</v>
      </c>
      <c r="I272" s="64"/>
      <c r="J272" s="66" t="n">
        <v>17.1842807199736</v>
      </c>
    </row>
    <row r="273" customFormat="false" ht="12.75" hidden="false" customHeight="false" outlineLevel="0" collapsed="false">
      <c r="A273" s="62"/>
      <c r="B273" s="64"/>
      <c r="C273" s="64"/>
      <c r="D273" s="64"/>
      <c r="E273" s="64"/>
      <c r="F273" s="64"/>
      <c r="G273" s="64"/>
      <c r="H273" s="64"/>
      <c r="I273" s="64"/>
      <c r="J273" s="66"/>
    </row>
    <row r="274" customFormat="false" ht="12.75" hidden="false" customHeight="false" outlineLevel="0" collapsed="false">
      <c r="A274" s="67" t="n">
        <v>2015</v>
      </c>
      <c r="B274" s="64"/>
      <c r="C274" s="64"/>
      <c r="D274" s="64"/>
      <c r="E274" s="64"/>
      <c r="F274" s="64"/>
      <c r="G274" s="64"/>
      <c r="H274" s="64"/>
      <c r="I274" s="64"/>
      <c r="J274" s="66"/>
    </row>
    <row r="275" customFormat="false" ht="12.75" hidden="false" customHeight="false" outlineLevel="0" collapsed="false">
      <c r="A275" s="62" t="s">
        <v>48</v>
      </c>
      <c r="B275" s="64" t="n">
        <v>16.0668903384038</v>
      </c>
      <c r="C275" s="64" t="n">
        <v>9.72943397163975</v>
      </c>
      <c r="D275" s="64" t="n">
        <v>25.2872379361244</v>
      </c>
      <c r="E275" s="64" t="n">
        <v>12.7874290426671</v>
      </c>
      <c r="F275" s="64"/>
      <c r="G275" s="64" t="n">
        <v>10.3755572252464</v>
      </c>
      <c r="H275" s="64" t="n">
        <v>9.84717819186415</v>
      </c>
      <c r="I275" s="64"/>
      <c r="J275" s="66" t="n">
        <v>17.0090206860808</v>
      </c>
    </row>
    <row r="276" customFormat="false" ht="12.75" hidden="false" customHeight="false" outlineLevel="0" collapsed="false">
      <c r="A276" s="62" t="s">
        <v>49</v>
      </c>
      <c r="B276" s="64" t="n">
        <v>16.0128953628464</v>
      </c>
      <c r="C276" s="64" t="n">
        <v>9.72527651837465</v>
      </c>
      <c r="D276" s="64" t="n">
        <v>25.5210090522911</v>
      </c>
      <c r="E276" s="64" t="n">
        <v>12.8392793244745</v>
      </c>
      <c r="F276" s="64"/>
      <c r="G276" s="64" t="n">
        <v>14.5512649052449</v>
      </c>
      <c r="H276" s="64" t="n">
        <v>9.8197400422482</v>
      </c>
      <c r="I276" s="64"/>
      <c r="J276" s="66" t="n">
        <v>16.7422142118075</v>
      </c>
    </row>
    <row r="277" customFormat="false" ht="12.75" hidden="false" customHeight="false" outlineLevel="0" collapsed="false">
      <c r="A277" s="62" t="s">
        <v>50</v>
      </c>
      <c r="B277" s="64" t="n">
        <v>15.9607695437104</v>
      </c>
      <c r="C277" s="64" t="n">
        <v>9.71683608692779</v>
      </c>
      <c r="D277" s="64" t="n">
        <v>25.5076465993955</v>
      </c>
      <c r="E277" s="64" t="n">
        <v>12.7869006892027</v>
      </c>
      <c r="F277" s="64"/>
      <c r="G277" s="64" t="n">
        <v>10.441542404272</v>
      </c>
      <c r="H277" s="64" t="n">
        <v>14.2534887787307</v>
      </c>
      <c r="I277" s="64"/>
      <c r="J277" s="66" t="n">
        <v>17.0988516862832</v>
      </c>
    </row>
    <row r="278" customFormat="false" ht="12.75" hidden="false" customHeight="false" outlineLevel="0" collapsed="false">
      <c r="A278" s="62" t="s">
        <v>51</v>
      </c>
      <c r="B278" s="64" t="n">
        <v>15.9041361849255</v>
      </c>
      <c r="C278" s="64" t="n">
        <v>9.70796923405345</v>
      </c>
      <c r="D278" s="64" t="n">
        <v>25.5152318368693</v>
      </c>
      <c r="E278" s="64" t="n">
        <v>12.8069733774329</v>
      </c>
      <c r="F278" s="64"/>
      <c r="G278" s="64" t="n">
        <v>10.5530228026618</v>
      </c>
      <c r="H278" s="64" t="n">
        <v>9.62865667063853</v>
      </c>
      <c r="I278" s="64"/>
      <c r="J278" s="66" t="n">
        <v>16.6606648231687</v>
      </c>
    </row>
    <row r="279" customFormat="false" ht="12.75" hidden="false" customHeight="false" outlineLevel="0" collapsed="false">
      <c r="A279" s="62" t="s">
        <v>52</v>
      </c>
      <c r="B279" s="64" t="n">
        <v>15.8606789840186</v>
      </c>
      <c r="C279" s="64" t="n">
        <v>9.70680619732239</v>
      </c>
      <c r="D279" s="64" t="n">
        <v>25.6771910293945</v>
      </c>
      <c r="E279" s="64" t="n">
        <v>12.8560012107279</v>
      </c>
      <c r="F279" s="64"/>
      <c r="G279" s="64" t="n">
        <v>10.7623006511221</v>
      </c>
      <c r="H279" s="64" t="n">
        <v>9.9364377270548</v>
      </c>
      <c r="I279" s="64"/>
      <c r="J279" s="66" t="n">
        <v>17.0791840758413</v>
      </c>
    </row>
    <row r="280" customFormat="false" ht="12.75" hidden="false" customHeight="false" outlineLevel="0" collapsed="false">
      <c r="A280" s="62" t="s">
        <v>53</v>
      </c>
      <c r="B280" s="64" t="n">
        <v>15.7871782811167</v>
      </c>
      <c r="C280" s="64" t="n">
        <v>9.69175376084241</v>
      </c>
      <c r="D280" s="64" t="n">
        <v>26.2645184132629</v>
      </c>
      <c r="E280" s="64" t="n">
        <v>12.7514038850907</v>
      </c>
      <c r="F280" s="64"/>
      <c r="G280" s="64" t="n">
        <v>12.650358940478</v>
      </c>
      <c r="H280" s="64" t="n">
        <v>9.73551711891902</v>
      </c>
      <c r="I280" s="64"/>
      <c r="J280" s="66" t="n">
        <v>17.1707322757769</v>
      </c>
    </row>
    <row r="281" customFormat="false" ht="12.75" hidden="false" customHeight="false" outlineLevel="0" collapsed="false">
      <c r="A281" s="62" t="s">
        <v>54</v>
      </c>
      <c r="B281" s="64" t="n">
        <v>15.7396587952573</v>
      </c>
      <c r="C281" s="64" t="n">
        <v>9.67494360171872</v>
      </c>
      <c r="D281" s="64" t="n">
        <v>24.9780162659538</v>
      </c>
      <c r="E281" s="64" t="n">
        <v>12.906262822677</v>
      </c>
      <c r="F281" s="64"/>
      <c r="G281" s="64" t="n">
        <v>10.2531219038383</v>
      </c>
      <c r="H281" s="64" t="n">
        <v>9.51151940351429</v>
      </c>
      <c r="I281" s="64"/>
      <c r="J281" s="66" t="n">
        <v>16.8380443110239</v>
      </c>
    </row>
    <row r="282" customFormat="false" ht="12.75" hidden="false" customHeight="false" outlineLevel="0" collapsed="false">
      <c r="A282" s="62" t="s">
        <v>55</v>
      </c>
      <c r="B282" s="64" t="n">
        <v>15.6701552938313</v>
      </c>
      <c r="C282" s="64" t="n">
        <v>9.66642980220271</v>
      </c>
      <c r="D282" s="64" t="n">
        <v>26.0854381779622</v>
      </c>
      <c r="E282" s="64" t="n">
        <v>12.8880102835074</v>
      </c>
      <c r="F282" s="64"/>
      <c r="G282" s="64" t="n">
        <v>10.6696014790383</v>
      </c>
      <c r="H282" s="64" t="n">
        <v>9.49118559387045</v>
      </c>
      <c r="I282" s="64"/>
      <c r="J282" s="66" t="n">
        <v>17.1693619635897</v>
      </c>
    </row>
    <row r="283" customFormat="false" ht="12.75" hidden="false" customHeight="false" outlineLevel="0" collapsed="false">
      <c r="A283" s="62" t="s">
        <v>56</v>
      </c>
      <c r="B283" s="64" t="n">
        <v>15.5482174141438</v>
      </c>
      <c r="C283" s="64" t="n">
        <v>9.65686183352567</v>
      </c>
      <c r="D283" s="64" t="n">
        <v>25.849944651212</v>
      </c>
      <c r="E283" s="64" t="n">
        <v>12.7895460730514</v>
      </c>
      <c r="F283" s="64"/>
      <c r="G283" s="64" t="n">
        <v>10.7137714327797</v>
      </c>
      <c r="H283" s="64" t="n">
        <v>9.16599072211215</v>
      </c>
      <c r="I283" s="64"/>
      <c r="J283" s="66" t="n">
        <v>16.9861370451887</v>
      </c>
    </row>
    <row r="284" customFormat="false" ht="12.75" hidden="false" customHeight="false" outlineLevel="0" collapsed="false">
      <c r="A284" s="62" t="s">
        <v>57</v>
      </c>
      <c r="B284" s="64" t="n">
        <v>15.4094191934732</v>
      </c>
      <c r="C284" s="64" t="n">
        <v>9.63283522262671</v>
      </c>
      <c r="D284" s="64" t="n">
        <v>26.2269574740506</v>
      </c>
      <c r="E284" s="64" t="n">
        <v>12.7895622811587</v>
      </c>
      <c r="F284" s="64"/>
      <c r="G284" s="64" t="n">
        <v>10.6384600472141</v>
      </c>
      <c r="H284" s="64" t="n">
        <v>9.06304973198925</v>
      </c>
      <c r="I284" s="64"/>
      <c r="J284" s="66" t="n">
        <v>17.0069398359148</v>
      </c>
    </row>
    <row r="285" customFormat="false" ht="12.75" hidden="false" customHeight="false" outlineLevel="0" collapsed="false">
      <c r="A285" s="62" t="s">
        <v>58</v>
      </c>
      <c r="B285" s="64" t="n">
        <v>15.308036031993</v>
      </c>
      <c r="C285" s="64" t="n">
        <v>9.61404687206761</v>
      </c>
      <c r="D285" s="64" t="n">
        <v>26.4932413073973</v>
      </c>
      <c r="E285" s="64" t="n">
        <v>12.6930946359649</v>
      </c>
      <c r="F285" s="64"/>
      <c r="G285" s="64" t="n">
        <v>10.6849837435441</v>
      </c>
      <c r="H285" s="64" t="n">
        <v>9.13470804451259</v>
      </c>
      <c r="I285" s="64"/>
      <c r="J285" s="66" t="n">
        <v>17.0320826156708</v>
      </c>
    </row>
    <row r="286" customFormat="false" ht="12.75" hidden="false" customHeight="false" outlineLevel="0" collapsed="false">
      <c r="A286" s="62" t="s">
        <v>59</v>
      </c>
      <c r="B286" s="64" t="n">
        <v>15.2084468700366</v>
      </c>
      <c r="C286" s="64" t="n">
        <v>9.60853455164419</v>
      </c>
      <c r="D286" s="64" t="n">
        <v>26.2260770258886</v>
      </c>
      <c r="E286" s="64" t="n">
        <v>12.9024184096466</v>
      </c>
      <c r="F286" s="64"/>
      <c r="G286" s="64" t="n">
        <v>11.3474283940714</v>
      </c>
      <c r="H286" s="64" t="n">
        <v>8.85253035795205</v>
      </c>
      <c r="I286" s="64"/>
      <c r="J286" s="66" t="n">
        <v>16.9245944146305</v>
      </c>
    </row>
    <row r="287" customFormat="false" ht="12.75" hidden="false" customHeight="false" outlineLevel="0" collapsed="false">
      <c r="A287" s="62"/>
      <c r="B287" s="0"/>
      <c r="C287" s="0"/>
      <c r="D287" s="0"/>
      <c r="E287" s="0"/>
      <c r="F287" s="0"/>
      <c r="G287" s="0"/>
      <c r="H287" s="0"/>
      <c r="I287" s="0"/>
      <c r="J287" s="66"/>
    </row>
    <row r="288" customFormat="false" ht="12.75" hidden="false" customHeight="false" outlineLevel="0" collapsed="false">
      <c r="A288" s="67" t="n">
        <v>2016</v>
      </c>
      <c r="B288" s="64"/>
      <c r="C288" s="64"/>
      <c r="D288" s="64"/>
      <c r="E288" s="64"/>
      <c r="F288" s="64"/>
      <c r="G288" s="64"/>
      <c r="H288" s="64"/>
      <c r="I288" s="64"/>
      <c r="J288" s="64"/>
    </row>
    <row r="289" customFormat="false" ht="12.75" hidden="false" customHeight="false" outlineLevel="0" collapsed="false">
      <c r="A289" s="62" t="s">
        <v>48</v>
      </c>
      <c r="B289" s="64" t="n">
        <v>15.108541422335</v>
      </c>
      <c r="C289" s="64" t="n">
        <v>9.61291263730617</v>
      </c>
      <c r="D289" s="64" t="n">
        <v>27.2947303234276</v>
      </c>
      <c r="E289" s="64" t="n">
        <v>12.6328343745433</v>
      </c>
      <c r="F289" s="64"/>
      <c r="G289" s="64" t="n">
        <v>10.5775213409949</v>
      </c>
      <c r="H289" s="64" t="n">
        <v>8.71631978516251</v>
      </c>
      <c r="I289" s="64"/>
      <c r="J289" s="64" t="n">
        <v>17.2737937423662</v>
      </c>
    </row>
    <row r="290" customFormat="false" ht="12.75" hidden="false" customHeight="false" outlineLevel="0" collapsed="false">
      <c r="A290" s="62" t="s">
        <v>49</v>
      </c>
      <c r="B290" s="64" t="n">
        <v>15.0141127455969</v>
      </c>
      <c r="C290" s="64" t="n">
        <v>9.61933933901418</v>
      </c>
      <c r="D290" s="64" t="n">
        <v>25.9566613026085</v>
      </c>
      <c r="E290" s="64" t="n">
        <v>12.7826457647829</v>
      </c>
      <c r="F290" s="64"/>
      <c r="G290" s="64" t="n">
        <v>11.7726807736098</v>
      </c>
      <c r="H290" s="64" t="n">
        <v>8.49522272924955</v>
      </c>
      <c r="I290" s="64"/>
      <c r="J290" s="66" t="n">
        <v>16.8055078381328</v>
      </c>
    </row>
    <row r="291" customFormat="false" ht="12.75" hidden="false" customHeight="false" outlineLevel="0" collapsed="false">
      <c r="A291" s="68" t="s">
        <v>50</v>
      </c>
      <c r="B291" s="64" t="n">
        <v>14.8741951363227</v>
      </c>
      <c r="C291" s="64" t="n">
        <v>9.6007752266307</v>
      </c>
      <c r="D291" s="64" t="n">
        <v>26.0246331453475</v>
      </c>
      <c r="E291" s="64" t="n">
        <v>12.567806923391</v>
      </c>
      <c r="F291" s="64"/>
      <c r="G291" s="64" t="n">
        <v>10.8114735186233</v>
      </c>
      <c r="H291" s="64" t="n">
        <v>13.9548085626484</v>
      </c>
      <c r="I291" s="64"/>
      <c r="J291" s="64" t="n">
        <v>16.6701448408238</v>
      </c>
    </row>
    <row r="292" customFormat="false" ht="12.75" hidden="false" customHeight="false" outlineLevel="0" collapsed="false">
      <c r="A292" s="69" t="s">
        <v>51</v>
      </c>
      <c r="B292" s="64" t="n">
        <v>14.7146446845732</v>
      </c>
      <c r="C292" s="64" t="n">
        <v>9.56427211704786</v>
      </c>
      <c r="D292" s="64" t="n">
        <v>26.0139585097223</v>
      </c>
      <c r="E292" s="64" t="n">
        <v>12.6370849329205</v>
      </c>
      <c r="F292" s="64"/>
      <c r="G292" s="64" t="n">
        <v>10.9732629674688</v>
      </c>
      <c r="H292" s="64" t="n">
        <v>8.51175257789817</v>
      </c>
      <c r="I292" s="64"/>
      <c r="J292" s="64" t="n">
        <v>16.6063607327711</v>
      </c>
    </row>
    <row r="293" customFormat="false" ht="12.75" hidden="false" customHeight="false" outlineLevel="0" collapsed="false">
      <c r="A293" s="62" t="s">
        <v>62</v>
      </c>
      <c r="B293" s="64" t="n">
        <v>14.5951749400106</v>
      </c>
      <c r="C293" s="64" t="n">
        <v>9.52780840983184</v>
      </c>
      <c r="D293" s="64" t="n">
        <v>25.6899230111829</v>
      </c>
      <c r="E293" s="64" t="n">
        <v>12.6166458099633</v>
      </c>
      <c r="F293" s="64"/>
      <c r="G293" s="64" t="n">
        <v>10.7148597038434</v>
      </c>
      <c r="H293" s="64" t="n">
        <v>8.59655678537789</v>
      </c>
      <c r="I293" s="64"/>
      <c r="J293" s="64" t="n">
        <v>16.4984289590192</v>
      </c>
    </row>
    <row r="294" customFormat="false" ht="12.75" hidden="false" customHeight="false" outlineLevel="0" collapsed="false">
      <c r="A294" s="62" t="s">
        <v>53</v>
      </c>
      <c r="B294" s="64" t="n">
        <v>14.4325447657187</v>
      </c>
      <c r="C294" s="64" t="n">
        <v>9.48870775822735</v>
      </c>
      <c r="D294" s="64" t="n">
        <v>25.6860601013821</v>
      </c>
      <c r="E294" s="64" t="n">
        <v>12.5175858222072</v>
      </c>
      <c r="F294" s="64"/>
      <c r="G294" s="64" t="n">
        <v>12.8950439327708</v>
      </c>
      <c r="H294" s="64" t="n">
        <v>8.52675527380356</v>
      </c>
      <c r="I294" s="64"/>
      <c r="J294" s="64" t="n">
        <v>16.4368788138407</v>
      </c>
    </row>
    <row r="295" customFormat="false" ht="12.75" hidden="false" customHeight="false" outlineLevel="0" collapsed="false">
      <c r="A295" s="62" t="s">
        <v>54</v>
      </c>
      <c r="B295" s="64" t="e">
        <f aca="false">#REF!</f>
        <v>#REF!</v>
      </c>
      <c r="C295" s="64" t="e">
        <f aca="false">#REF!</f>
        <v>#REF!</v>
      </c>
      <c r="D295" s="64" t="e">
        <f aca="false">#REF!</f>
        <v>#REF!</v>
      </c>
      <c r="E295" s="64" t="e">
        <f aca="false">#REF!</f>
        <v>#REF!</v>
      </c>
      <c r="F295" s="64"/>
      <c r="G295" s="64" t="e">
        <f aca="false">#REF!</f>
        <v>#REF!</v>
      </c>
      <c r="H295" s="64" t="e">
        <f aca="false">#REF!</f>
        <v>#REF!</v>
      </c>
      <c r="I295" s="64"/>
      <c r="J295" s="64" t="e">
        <f aca="false">#REF!</f>
        <v>#REF!</v>
      </c>
    </row>
    <row r="296" customFormat="false" ht="12.75" hidden="false" customHeight="false" outlineLevel="0" collapsed="false">
      <c r="A296" s="62" t="s">
        <v>63</v>
      </c>
      <c r="B296" s="64" t="e">
        <f aca="false">#REF!</f>
        <v>#REF!</v>
      </c>
      <c r="C296" s="64" t="e">
        <f aca="false">#REF!</f>
        <v>#REF!</v>
      </c>
      <c r="D296" s="64" t="e">
        <f aca="false">#REF!</f>
        <v>#REF!</v>
      </c>
      <c r="E296" s="64" t="e">
        <f aca="false">#REF!</f>
        <v>#REF!</v>
      </c>
      <c r="F296" s="64"/>
      <c r="G296" s="64" t="e">
        <f aca="false">#REF!</f>
        <v>#REF!</v>
      </c>
      <c r="H296" s="64" t="e">
        <f aca="false">#REF!</f>
        <v>#REF!</v>
      </c>
      <c r="I296" s="64"/>
      <c r="J296" s="64" t="e">
        <f aca="false">#REF!</f>
        <v>#REF!</v>
      </c>
    </row>
    <row r="297" customFormat="false" ht="12.75" hidden="false" customHeight="false" outlineLevel="0" collapsed="false">
      <c r="A297" s="62" t="s">
        <v>64</v>
      </c>
      <c r="B297" s="64" t="n">
        <v>14.1284871492408</v>
      </c>
      <c r="C297" s="64" t="n">
        <v>9.50111694557967</v>
      </c>
      <c r="D297" s="64" t="n">
        <v>25.5155861982941</v>
      </c>
      <c r="E297" s="64" t="n">
        <v>12.4260008680089</v>
      </c>
      <c r="F297" s="64"/>
      <c r="G297" s="64" t="n">
        <v>9.94301619154371</v>
      </c>
      <c r="H297" s="64" t="n">
        <v>8.60771053694371</v>
      </c>
      <c r="I297" s="64"/>
      <c r="J297" s="64" t="n">
        <v>16.2218724362808</v>
      </c>
    </row>
    <row r="298" customFormat="false" ht="12.75" hidden="false" customHeight="false" outlineLevel="0" collapsed="false">
      <c r="A298" s="62" t="s">
        <v>65</v>
      </c>
      <c r="B298" s="64" t="n">
        <v>14.0188788256993</v>
      </c>
      <c r="C298" s="64" t="n">
        <v>9.46781716587159</v>
      </c>
      <c r="D298" s="64" t="n">
        <v>25.5210867573672</v>
      </c>
      <c r="E298" s="64" t="n">
        <v>12.4064945330044</v>
      </c>
      <c r="F298" s="64"/>
      <c r="G298" s="64" t="n">
        <v>10.2920348857294</v>
      </c>
      <c r="H298" s="64" t="n">
        <v>8.43318890643222</v>
      </c>
      <c r="I298" s="64"/>
      <c r="J298" s="64" t="n">
        <v>16.2085098983745</v>
      </c>
    </row>
    <row r="299" customFormat="false" ht="12.75" hidden="false" customHeight="false" outlineLevel="0" collapsed="false">
      <c r="A299" s="62" t="s">
        <v>66</v>
      </c>
      <c r="B299" s="64" t="n">
        <v>13.9363571939471</v>
      </c>
      <c r="C299" s="64" t="n">
        <v>9.44111293678433</v>
      </c>
      <c r="D299" s="64" t="n">
        <v>25.438219116705</v>
      </c>
      <c r="E299" s="64" t="n">
        <v>12.4432505918514</v>
      </c>
      <c r="F299" s="64"/>
      <c r="G299" s="64" t="n">
        <v>9.83674927625084</v>
      </c>
      <c r="H299" s="64" t="n">
        <v>8.47848391227908</v>
      </c>
      <c r="I299" s="64"/>
      <c r="J299" s="64" t="n">
        <v>16.2090255578874</v>
      </c>
    </row>
    <row r="300" customFormat="false" ht="12.75" hidden="false" customHeight="false" outlineLevel="0" collapsed="false">
      <c r="A300" s="62" t="s">
        <v>67</v>
      </c>
      <c r="B300" s="64" t="n">
        <v>13.8156580723896</v>
      </c>
      <c r="C300" s="64" t="n">
        <v>9.4074753340529</v>
      </c>
      <c r="D300" s="64" t="n">
        <v>25.4615831801138</v>
      </c>
      <c r="E300" s="64" t="n">
        <v>12.3179935290757</v>
      </c>
      <c r="F300" s="64"/>
      <c r="G300" s="64" t="n">
        <v>9.83761126069574</v>
      </c>
      <c r="H300" s="64" t="n">
        <v>8.44955250231793</v>
      </c>
      <c r="I300" s="64"/>
      <c r="J300" s="64" t="n">
        <v>16.196420597021</v>
      </c>
    </row>
    <row r="301" customFormat="false" ht="12.75" hidden="false" customHeight="false" outlineLevel="0" collapsed="false">
      <c r="A301" s="62"/>
      <c r="B301" s="64"/>
      <c r="C301" s="64"/>
      <c r="D301" s="64"/>
      <c r="E301" s="64"/>
      <c r="F301" s="64"/>
      <c r="G301" s="64"/>
      <c r="H301" s="64"/>
      <c r="I301" s="64"/>
      <c r="J301" s="64"/>
    </row>
    <row r="302" customFormat="false" ht="12.75" hidden="false" customHeight="false" outlineLevel="0" collapsed="false">
      <c r="A302" s="67" t="n">
        <v>2017</v>
      </c>
      <c r="B302" s="64"/>
      <c r="C302" s="64"/>
      <c r="D302" s="64"/>
      <c r="E302" s="64"/>
      <c r="F302" s="64"/>
      <c r="G302" s="64"/>
      <c r="H302" s="64"/>
      <c r="I302" s="64"/>
      <c r="J302" s="64"/>
    </row>
    <row r="303" customFormat="false" ht="12.75" hidden="false" customHeight="false" outlineLevel="0" collapsed="false">
      <c r="A303" s="62" t="s">
        <v>48</v>
      </c>
      <c r="B303" s="64" t="n">
        <v>13.7404087473188</v>
      </c>
      <c r="C303" s="64" t="n">
        <v>9.41494544550546</v>
      </c>
      <c r="D303" s="64" t="n">
        <v>25.1808064742058</v>
      </c>
      <c r="E303" s="64" t="n">
        <v>12.3608927624444</v>
      </c>
      <c r="F303" s="64"/>
      <c r="G303" s="64" t="n">
        <v>9.89179872234531</v>
      </c>
      <c r="H303" s="64" t="n">
        <v>8.13682695630856</v>
      </c>
      <c r="I303" s="64"/>
      <c r="J303" s="64" t="n">
        <v>16.1205354750275</v>
      </c>
    </row>
    <row r="304" customFormat="false" ht="12.75" hidden="false" customHeight="false" outlineLevel="0" collapsed="false">
      <c r="A304" s="62" t="s">
        <v>49</v>
      </c>
      <c r="B304" s="64" t="n">
        <v>13.4766136054652</v>
      </c>
      <c r="C304" s="64" t="n">
        <v>8.99411441715866</v>
      </c>
      <c r="D304" s="64" t="n">
        <v>25.1416614137814</v>
      </c>
      <c r="E304" s="64" t="n">
        <v>12.4033206818453</v>
      </c>
      <c r="F304" s="64"/>
      <c r="G304" s="64" t="n">
        <v>10.066506685079</v>
      </c>
      <c r="H304" s="64" t="n">
        <v>8.65313679241338</v>
      </c>
      <c r="I304" s="64"/>
      <c r="J304" s="64" t="n">
        <v>14.9839508459501</v>
      </c>
    </row>
    <row r="305" customFormat="false" ht="12.75" hidden="false" customHeight="false" outlineLevel="0" collapsed="false">
      <c r="A305" s="62" t="s">
        <v>68</v>
      </c>
      <c r="B305" s="64" t="n">
        <v>13.2788034655165</v>
      </c>
      <c r="C305" s="64" t="n">
        <v>8.92061711497174</v>
      </c>
      <c r="D305" s="64" t="n">
        <v>24.6856170187578</v>
      </c>
      <c r="E305" s="64" t="n">
        <v>12.455475914412</v>
      </c>
      <c r="F305" s="64" t="n">
        <v>9.07308273277385</v>
      </c>
      <c r="G305" s="64" t="n">
        <v>9.80006090444624</v>
      </c>
      <c r="H305" s="64" t="n">
        <v>11.1936478949057</v>
      </c>
      <c r="I305" s="64" t="n">
        <v>9.4915546652339</v>
      </c>
      <c r="J305" s="64" t="n">
        <v>14.9354995597565</v>
      </c>
    </row>
    <row r="306" customFormat="false" ht="12.75" hidden="false" customHeight="false" outlineLevel="0" collapsed="false">
      <c r="A306" s="62" t="s">
        <v>69</v>
      </c>
      <c r="B306" s="64" t="n">
        <v>13.2401930601771</v>
      </c>
      <c r="C306" s="64" t="n">
        <v>8.79447825767196</v>
      </c>
      <c r="D306" s="64" t="n">
        <v>24.7335670318693</v>
      </c>
      <c r="E306" s="64" t="n">
        <v>12.3611781821352</v>
      </c>
      <c r="F306" s="64" t="n">
        <v>8.96210234866041</v>
      </c>
      <c r="G306" s="64" t="n">
        <v>9.84311412321585</v>
      </c>
      <c r="H306" s="64" t="n">
        <v>8.35075843710155</v>
      </c>
      <c r="I306" s="64" t="n">
        <v>9.42190563075544</v>
      </c>
      <c r="J306" s="64" t="n">
        <v>14.8330754376386</v>
      </c>
    </row>
    <row r="307" customFormat="false" ht="12.75" hidden="false" customHeight="false" outlineLevel="0" collapsed="false">
      <c r="A307" s="62" t="s">
        <v>52</v>
      </c>
      <c r="B307" s="64" t="n">
        <v>13.126319891079</v>
      </c>
      <c r="C307" s="64" t="n">
        <v>8.86584534255179</v>
      </c>
      <c r="D307" s="64" t="n">
        <v>24.4654570167054</v>
      </c>
      <c r="E307" s="64" t="n">
        <v>12.4333498847801</v>
      </c>
      <c r="F307" s="64" t="n">
        <v>8.83220345194467</v>
      </c>
      <c r="G307" s="64" t="n">
        <v>10.0033562405044</v>
      </c>
      <c r="H307" s="64" t="n">
        <v>8.84452074702985</v>
      </c>
      <c r="I307" s="64" t="n">
        <v>9.42636449895751</v>
      </c>
      <c r="J307" s="64" t="n">
        <v>14.8184731925578</v>
      </c>
    </row>
    <row r="308" customFormat="false" ht="12.75" hidden="false" customHeight="false" outlineLevel="0" collapsed="false">
      <c r="A308" s="62" t="s">
        <v>70</v>
      </c>
      <c r="B308" s="64" t="n">
        <v>13.0118178902236</v>
      </c>
      <c r="C308" s="64" t="n">
        <v>8.78683128823118</v>
      </c>
      <c r="D308" s="64" t="n">
        <v>21.5706166968281</v>
      </c>
      <c r="E308" s="64" t="n">
        <v>12.0624111915397</v>
      </c>
      <c r="F308" s="64" t="n">
        <v>8.6061447384808</v>
      </c>
      <c r="G308" s="64" t="n">
        <v>9.85073165390407</v>
      </c>
      <c r="H308" s="64" t="n">
        <v>8.78384575350744</v>
      </c>
      <c r="I308" s="64" t="n">
        <v>9.36921970494761</v>
      </c>
      <c r="J308" s="64" t="n">
        <v>14.0703016379433</v>
      </c>
    </row>
    <row r="309" customFormat="false" ht="12.75" hidden="false" customHeight="false" outlineLevel="0" collapsed="false">
      <c r="A309" s="62" t="s">
        <v>71</v>
      </c>
      <c r="B309" s="64" t="n">
        <v>12.9266821732505</v>
      </c>
      <c r="C309" s="64" t="n">
        <v>8.70460310778424</v>
      </c>
      <c r="D309" s="64" t="n">
        <v>24.2132554127212</v>
      </c>
      <c r="E309" s="64" t="n">
        <v>12.3887580177394</v>
      </c>
      <c r="F309" s="64" t="n">
        <v>8.99138625552241</v>
      </c>
      <c r="G309" s="64" t="n">
        <v>10.0240905349008</v>
      </c>
      <c r="H309" s="64" t="n">
        <v>8.70567476704451</v>
      </c>
      <c r="I309" s="64" t="n">
        <v>9.38443148099258</v>
      </c>
      <c r="J309" s="64" t="n">
        <v>14.840522851108</v>
      </c>
    </row>
    <row r="310" customFormat="false" ht="12.75" hidden="false" customHeight="false" outlineLevel="0" collapsed="false">
      <c r="A310" s="62" t="s">
        <v>63</v>
      </c>
      <c r="B310" s="64" t="n">
        <v>12.6586606922157</v>
      </c>
      <c r="C310" s="64" t="n">
        <v>8.65622315725688</v>
      </c>
      <c r="D310" s="64" t="n">
        <v>24.2110442762414</v>
      </c>
      <c r="E310" s="64" t="n">
        <v>12.1428518934611</v>
      </c>
      <c r="F310" s="64" t="n">
        <v>9.23740250421888</v>
      </c>
      <c r="G310" s="64" t="n">
        <v>9.94127500025604</v>
      </c>
      <c r="H310" s="64" t="n">
        <v>8.16517175298253</v>
      </c>
      <c r="I310" s="64" t="n">
        <v>9.37262024809968</v>
      </c>
      <c r="J310" s="64" t="n">
        <v>14.6436067969615</v>
      </c>
    </row>
    <row r="311" customFormat="false" ht="12.75" hidden="false" customHeight="false" outlineLevel="0" collapsed="false">
      <c r="A311" s="62" t="s">
        <v>64</v>
      </c>
      <c r="B311" s="64" t="n">
        <v>12.5859433363959</v>
      </c>
      <c r="C311" s="64" t="n">
        <v>8.65586048449658</v>
      </c>
      <c r="D311" s="64" t="n">
        <v>24.0249843978401</v>
      </c>
      <c r="E311" s="64" t="n">
        <v>12.3444093609609</v>
      </c>
      <c r="F311" s="64" t="n">
        <v>8.98961143564928</v>
      </c>
      <c r="G311" s="64" t="n">
        <v>9.59163206828714</v>
      </c>
      <c r="H311" s="64" t="n">
        <v>7.7773908544144</v>
      </c>
      <c r="I311" s="64" t="n">
        <v>9.36910133184921</v>
      </c>
      <c r="J311" s="64" t="n">
        <v>14.6355261527138</v>
      </c>
    </row>
    <row r="312" customFormat="false" ht="12.75" hidden="false" customHeight="false" outlineLevel="0" collapsed="false">
      <c r="A312" s="62" t="s">
        <v>65</v>
      </c>
      <c r="B312" s="64" t="n">
        <v>12.543391867441</v>
      </c>
      <c r="C312" s="64" t="n">
        <v>8.662449689882</v>
      </c>
      <c r="D312" s="64" t="n">
        <v>23.999227229663</v>
      </c>
      <c r="E312" s="64" t="n">
        <v>12.33368990375</v>
      </c>
      <c r="F312" s="64" t="n">
        <v>9.056239874933</v>
      </c>
      <c r="G312" s="64" t="n">
        <v>9.606322047895</v>
      </c>
      <c r="H312" s="64" t="n">
        <v>7.956503562605</v>
      </c>
      <c r="I312" s="64" t="n">
        <v>9.325101360628</v>
      </c>
      <c r="J312" s="64" t="n">
        <v>14.615621115862</v>
      </c>
    </row>
    <row r="313" customFormat="false" ht="12.75" hidden="false" customHeight="false" outlineLevel="0" collapsed="false">
      <c r="A313" s="62" t="s">
        <v>66</v>
      </c>
      <c r="B313" s="64" t="n">
        <v>12.473604327884</v>
      </c>
      <c r="C313" s="64" t="n">
        <v>8.740197677156</v>
      </c>
      <c r="D313" s="64" t="n">
        <v>23.963929444463</v>
      </c>
      <c r="E313" s="64" t="n">
        <v>12.352248636742</v>
      </c>
      <c r="F313" s="64" t="n">
        <v>9.09900674291</v>
      </c>
      <c r="G313" s="64" t="n">
        <v>9.660551628821</v>
      </c>
      <c r="H313" s="64" t="n">
        <v>8.123440934917</v>
      </c>
      <c r="I313" s="64" t="n">
        <v>9.296461944671</v>
      </c>
      <c r="J313" s="64" t="n">
        <v>14.6263317267866</v>
      </c>
    </row>
    <row r="314" customFormat="false" ht="12.75" hidden="false" customHeight="false" outlineLevel="0" collapsed="false">
      <c r="A314" s="62" t="s">
        <v>67</v>
      </c>
      <c r="B314" s="64" t="n">
        <v>12.361803384128</v>
      </c>
      <c r="C314" s="64" t="n">
        <v>8.701840369941</v>
      </c>
      <c r="D314" s="64" t="n">
        <v>23.969228176138</v>
      </c>
      <c r="E314" s="64" t="n">
        <v>12.246900650548</v>
      </c>
      <c r="F314" s="64" t="n">
        <v>9.032275366234</v>
      </c>
      <c r="G314" s="64" t="n">
        <v>9.59260430903</v>
      </c>
      <c r="H314" s="64" t="n">
        <v>8.143655932745</v>
      </c>
      <c r="I314" s="64" t="n">
        <v>9.292744519473</v>
      </c>
      <c r="J314" s="64" t="n">
        <v>14.5855707205534</v>
      </c>
    </row>
    <row r="315" customFormat="false" ht="12.75" hidden="false" customHeight="false" outlineLevel="0" collapsed="false">
      <c r="A315" s="62"/>
      <c r="B315" s="64"/>
      <c r="C315" s="64"/>
      <c r="D315" s="64"/>
      <c r="E315" s="64"/>
      <c r="F315" s="64"/>
      <c r="G315" s="64"/>
      <c r="H315" s="64"/>
      <c r="I315" s="64"/>
      <c r="J315" s="64"/>
    </row>
    <row r="316" customFormat="false" ht="12.75" hidden="false" customHeight="false" outlineLevel="0" collapsed="false">
      <c r="A316" s="67" t="n">
        <v>2018</v>
      </c>
      <c r="B316" s="64"/>
      <c r="C316" s="64"/>
      <c r="D316" s="64"/>
      <c r="E316" s="64"/>
      <c r="F316" s="64"/>
      <c r="G316" s="64"/>
      <c r="H316" s="64"/>
      <c r="I316" s="64"/>
      <c r="J316" s="64"/>
    </row>
    <row r="317" customFormat="false" ht="12.75" hidden="false" customHeight="false" outlineLevel="0" collapsed="false">
      <c r="A317" s="62" t="s">
        <v>48</v>
      </c>
      <c r="B317" s="64" t="n">
        <v>12.257025478176</v>
      </c>
      <c r="C317" s="64" t="n">
        <v>8.686441944295</v>
      </c>
      <c r="D317" s="64" t="n">
        <v>23.716959577085</v>
      </c>
      <c r="E317" s="64" t="n">
        <v>12.084677673863</v>
      </c>
      <c r="F317" s="64" t="n">
        <v>8.769781772024</v>
      </c>
      <c r="G317" s="64" t="n">
        <v>9.519966190568</v>
      </c>
      <c r="H317" s="64" t="n">
        <v>7.519616029785</v>
      </c>
      <c r="I317" s="64" t="n">
        <v>9.282606558777</v>
      </c>
      <c r="J317" s="64" t="n">
        <v>14.4585818046106</v>
      </c>
    </row>
    <row r="318" customFormat="false" ht="12.75" hidden="false" customHeight="false" outlineLevel="0" collapsed="false">
      <c r="A318" s="62" t="s">
        <v>72</v>
      </c>
      <c r="B318" s="64" t="n">
        <v>12.196965675707</v>
      </c>
      <c r="C318" s="64" t="n">
        <v>8.666990293641</v>
      </c>
      <c r="D318" s="64" t="n">
        <v>23.562453248468</v>
      </c>
      <c r="E318" s="64" t="n">
        <v>11.964798535073</v>
      </c>
      <c r="F318" s="64" t="n">
        <v>8.879134271575</v>
      </c>
      <c r="G318" s="64" t="n">
        <v>9.501995423383</v>
      </c>
      <c r="H318" s="64" t="n">
        <v>6.879733933844</v>
      </c>
      <c r="I318" s="64" t="n">
        <v>9.260321799931</v>
      </c>
      <c r="J318" s="64" t="n">
        <v>14.4030234938408</v>
      </c>
    </row>
    <row r="319" customFormat="false" ht="12.75" hidden="false" customHeight="false" outlineLevel="0" collapsed="false">
      <c r="A319" s="62" t="s">
        <v>68</v>
      </c>
      <c r="B319" s="64" t="n">
        <v>12.098600496844</v>
      </c>
      <c r="C319" s="64" t="n">
        <v>8.652258543359</v>
      </c>
      <c r="D319" s="64" t="n">
        <v>23.397385047258</v>
      </c>
      <c r="E319" s="64" t="n">
        <v>11.904766947211</v>
      </c>
      <c r="F319" s="64" t="n">
        <v>8.519096285053</v>
      </c>
      <c r="G319" s="64" t="n">
        <v>9.283709525272</v>
      </c>
      <c r="H319" s="64" t="n">
        <v>7.337901206824</v>
      </c>
      <c r="I319" s="64" t="n">
        <v>9.263649118595</v>
      </c>
      <c r="J319" s="64" t="n">
        <v>14.3193800462135</v>
      </c>
    </row>
    <row r="320" customFormat="false" ht="12.75" hidden="false" customHeight="false" outlineLevel="0" collapsed="false">
      <c r="A320" s="62" t="s">
        <v>69</v>
      </c>
      <c r="B320" s="64" t="n">
        <v>12.022406682864</v>
      </c>
      <c r="C320" s="64" t="n">
        <v>8.622522768544</v>
      </c>
      <c r="D320" s="64" t="n">
        <v>23.184411918668</v>
      </c>
      <c r="E320" s="64" t="n">
        <v>11.587267876698</v>
      </c>
      <c r="F320" s="64" t="n">
        <v>8.499636919106</v>
      </c>
      <c r="G320" s="64" t="n">
        <v>9.085452096716</v>
      </c>
      <c r="H320" s="64" t="n">
        <v>6.108897764442</v>
      </c>
      <c r="I320" s="64" t="n">
        <v>9.078376532667</v>
      </c>
      <c r="J320" s="64" t="n">
        <v>14.1407326943563</v>
      </c>
    </row>
    <row r="321" customFormat="false" ht="12.75" hidden="false" customHeight="false" outlineLevel="0" collapsed="false">
      <c r="A321" s="62" t="s">
        <v>52</v>
      </c>
      <c r="B321" s="64" t="n">
        <v>11.94477160337</v>
      </c>
      <c r="C321" s="64" t="n">
        <v>8.594915957141</v>
      </c>
      <c r="D321" s="64" t="n">
        <v>23.285984681466</v>
      </c>
      <c r="E321" s="64" t="n">
        <v>11.606925007859</v>
      </c>
      <c r="F321" s="64" t="n">
        <v>8.441284580609</v>
      </c>
      <c r="G321" s="64" t="n">
        <v>9.122741042162</v>
      </c>
      <c r="H321" s="64" t="n">
        <v>5.699151329734</v>
      </c>
      <c r="I321" s="64" t="n">
        <v>9.05788753504</v>
      </c>
      <c r="J321" s="64" t="n">
        <v>14.1789549038995</v>
      </c>
    </row>
    <row r="322" customFormat="false" ht="12.75" hidden="false" customHeight="false" outlineLevel="0" collapsed="false">
      <c r="A322" s="62" t="s">
        <v>70</v>
      </c>
      <c r="B322" s="64" t="n">
        <v>11.890606881455</v>
      </c>
      <c r="C322" s="64" t="n">
        <v>8.563829420605</v>
      </c>
      <c r="D322" s="64" t="n">
        <v>23.171746750821</v>
      </c>
      <c r="E322" s="64" t="n">
        <v>11.540804403039</v>
      </c>
      <c r="F322" s="64" t="n">
        <v>8.563207126984</v>
      </c>
      <c r="G322" s="64" t="n">
        <v>9.087573477925</v>
      </c>
      <c r="H322" s="64" t="n">
        <v>6.454470276415</v>
      </c>
      <c r="I322" s="64" t="n">
        <v>9.03553987905</v>
      </c>
      <c r="J322" s="64" t="n">
        <v>14.1068824072491</v>
      </c>
    </row>
    <row r="323" customFormat="false" ht="12.75" hidden="false" customHeight="false" outlineLevel="0" collapsed="false">
      <c r="A323" s="62" t="s">
        <v>71</v>
      </c>
      <c r="B323" s="64" t="n">
        <v>11.768987504087</v>
      </c>
      <c r="C323" s="64" t="n">
        <v>8.531202206203</v>
      </c>
      <c r="D323" s="64" t="n">
        <v>22.996640766053</v>
      </c>
      <c r="E323" s="64" t="n">
        <v>11.621047801282</v>
      </c>
      <c r="F323" s="64" t="n">
        <v>8.553813060943</v>
      </c>
      <c r="G323" s="64" t="n">
        <v>10.144463659454</v>
      </c>
      <c r="H323" s="64" t="n">
        <v>6.240798336002</v>
      </c>
      <c r="I323" s="64" t="n">
        <v>9.016562113608</v>
      </c>
      <c r="J323" s="64" t="n">
        <v>14.0514671556228</v>
      </c>
    </row>
    <row r="324" customFormat="false" ht="12.75" hidden="false" customHeight="false" outlineLevel="0" collapsed="false">
      <c r="A324" s="62" t="s">
        <v>63</v>
      </c>
      <c r="B324" s="64" t="n">
        <v>11.679841847814</v>
      </c>
      <c r="C324" s="64" t="n">
        <v>8.501313828055</v>
      </c>
      <c r="D324" s="64" t="n">
        <v>23.131413789808</v>
      </c>
      <c r="E324" s="64" t="n">
        <v>11.635887606253</v>
      </c>
      <c r="F324" s="64" t="n">
        <v>8.519618824159</v>
      </c>
      <c r="G324" s="64" t="n">
        <v>10.012286448672</v>
      </c>
      <c r="H324" s="64" t="n">
        <v>6.196337269103</v>
      </c>
      <c r="I324" s="64" t="n">
        <v>8.995919084763</v>
      </c>
      <c r="J324" s="64" t="n">
        <v>14.071481848194</v>
      </c>
    </row>
    <row r="325" customFormat="false" ht="12.75" hidden="false" customHeight="false" outlineLevel="0" collapsed="false">
      <c r="A325" s="62"/>
      <c r="B325" s="64"/>
      <c r="C325" s="64"/>
      <c r="D325" s="64"/>
      <c r="E325" s="64"/>
      <c r="F325" s="64"/>
      <c r="G325" s="64"/>
      <c r="H325" s="64"/>
      <c r="I325" s="64"/>
      <c r="J325" s="64"/>
    </row>
    <row r="326" customFormat="false" ht="12.75" hidden="false" customHeight="false" outlineLevel="0" collapsed="false">
      <c r="A326" s="62"/>
      <c r="B326" s="64"/>
      <c r="C326" s="64"/>
      <c r="D326" s="64"/>
      <c r="E326" s="64"/>
      <c r="F326" s="64"/>
      <c r="G326" s="64"/>
      <c r="H326" s="64"/>
      <c r="I326" s="64"/>
      <c r="J326" s="64"/>
    </row>
    <row r="327" customFormat="false" ht="12.75" hidden="false" customHeight="false" outlineLevel="0" collapsed="false">
      <c r="A327" s="62"/>
      <c r="B327" s="64"/>
      <c r="C327" s="64"/>
      <c r="D327" s="64"/>
      <c r="E327" s="64"/>
      <c r="F327" s="64"/>
      <c r="G327" s="64"/>
      <c r="H327" s="64"/>
      <c r="I327" s="64"/>
      <c r="J327" s="64"/>
    </row>
    <row r="328" customFormat="false" ht="12.75" hidden="false" customHeight="false" outlineLevel="0" collapsed="false">
      <c r="A328" s="62"/>
      <c r="B328" s="64"/>
      <c r="C328" s="64"/>
      <c r="D328" s="64"/>
      <c r="E328" s="64"/>
      <c r="F328" s="64"/>
      <c r="G328" s="64"/>
      <c r="H328" s="64"/>
      <c r="I328" s="64"/>
      <c r="J328" s="64"/>
    </row>
    <row r="329" customFormat="false" ht="12.75" hidden="false" customHeight="false" outlineLevel="0" collapsed="false">
      <c r="A329" s="62"/>
      <c r="B329" s="64"/>
      <c r="C329" s="64"/>
      <c r="D329" s="64"/>
      <c r="E329" s="64"/>
      <c r="F329" s="64"/>
      <c r="G329" s="64"/>
      <c r="H329" s="64"/>
      <c r="I329" s="64"/>
      <c r="J329" s="64"/>
    </row>
    <row r="330" customFormat="false" ht="12.75" hidden="false" customHeight="false" outlineLevel="0" collapsed="false">
      <c r="A330" s="62"/>
      <c r="B330" s="64"/>
      <c r="C330" s="64"/>
      <c r="D330" s="64"/>
      <c r="E330" s="64"/>
      <c r="F330" s="64"/>
      <c r="G330" s="64"/>
      <c r="H330" s="64"/>
      <c r="I330" s="64"/>
      <c r="J330" s="64"/>
    </row>
    <row r="331" customFormat="false" ht="12.75" hidden="false" customHeight="false" outlineLevel="0" collapsed="false">
      <c r="A331" s="62"/>
      <c r="B331" s="64"/>
      <c r="C331" s="64"/>
      <c r="D331" s="64"/>
      <c r="E331" s="64"/>
      <c r="F331" s="64"/>
      <c r="G331" s="64"/>
      <c r="H331" s="64"/>
      <c r="I331" s="64"/>
      <c r="J331" s="64"/>
    </row>
    <row r="332" customFormat="false" ht="15.75" hidden="false" customHeight="false" outlineLevel="0" collapsed="false">
      <c r="A332" s="70" t="s">
        <v>73</v>
      </c>
      <c r="B332" s="56"/>
      <c r="C332" s="56"/>
      <c r="D332" s="56"/>
      <c r="E332" s="56"/>
      <c r="F332" s="56"/>
      <c r="G332" s="56"/>
      <c r="H332" s="56"/>
      <c r="I332" s="56"/>
      <c r="J332" s="56"/>
    </row>
    <row r="333" customFormat="false" ht="15.75" hidden="false" customHeight="false" outlineLevel="0" collapsed="false">
      <c r="A333" s="71" t="s">
        <v>74</v>
      </c>
      <c r="B333" s="56"/>
      <c r="C333" s="56"/>
      <c r="D333" s="56"/>
      <c r="E333" s="56"/>
      <c r="F333" s="56"/>
      <c r="G333" s="56"/>
      <c r="H333" s="56"/>
      <c r="I333" s="56"/>
      <c r="J333" s="56"/>
    </row>
    <row r="334" customFormat="false" ht="15.75" hidden="false" customHeight="false" outlineLevel="0" collapsed="false">
      <c r="A334" s="70" t="s">
        <v>75</v>
      </c>
      <c r="B334" s="64"/>
      <c r="C334" s="64"/>
      <c r="D334" s="64"/>
      <c r="E334" s="64"/>
      <c r="F334" s="64"/>
      <c r="G334" s="64"/>
      <c r="H334" s="64"/>
      <c r="I334" s="64"/>
      <c r="J334" s="64"/>
    </row>
    <row r="335" customFormat="false" ht="15.75" hidden="false" customHeight="false" outlineLevel="0" collapsed="false">
      <c r="A335" s="70" t="s">
        <v>76</v>
      </c>
      <c r="B335" s="56"/>
      <c r="C335" s="56"/>
      <c r="D335" s="56"/>
      <c r="E335" s="56"/>
      <c r="F335" s="56"/>
      <c r="G335" s="56"/>
      <c r="H335" s="56"/>
      <c r="I335" s="56"/>
      <c r="J335" s="56"/>
    </row>
    <row r="336" customFormat="false" ht="12.75" hidden="false" customHeight="false" outlineLevel="0" collapsed="false">
      <c r="A336" s="62" t="s">
        <v>77</v>
      </c>
      <c r="B336" s="56"/>
      <c r="C336" s="56"/>
      <c r="D336" s="56"/>
      <c r="E336" s="56"/>
      <c r="F336" s="56"/>
      <c r="G336" s="56"/>
      <c r="H336" s="56"/>
      <c r="I336" s="56"/>
      <c r="J336" s="56"/>
    </row>
    <row r="337" customFormat="false" ht="12.75" hidden="false" customHeight="false" outlineLevel="0" collapsed="false">
      <c r="A337" s="62" t="s">
        <v>78</v>
      </c>
      <c r="B337" s="56"/>
      <c r="C337" s="56"/>
      <c r="D337" s="56"/>
      <c r="E337" s="56"/>
      <c r="F337" s="56"/>
      <c r="G337" s="56"/>
      <c r="H337" s="56"/>
      <c r="I337" s="56"/>
      <c r="J337" s="56"/>
    </row>
    <row r="338" customFormat="false" ht="12.75" hidden="false" customHeight="false" outlineLevel="0" collapsed="false">
      <c r="A338" s="62"/>
      <c r="B338" s="56"/>
      <c r="C338" s="56"/>
      <c r="D338" s="56"/>
      <c r="E338" s="56"/>
      <c r="F338" s="56"/>
      <c r="G338" s="56"/>
      <c r="H338" s="56"/>
      <c r="I338" s="56"/>
      <c r="J338" s="56"/>
    </row>
    <row r="339" customFormat="false" ht="12.75" hidden="false" customHeight="true" outlineLevel="0" collapsed="false">
      <c r="A339" s="72" t="s">
        <v>79</v>
      </c>
      <c r="B339" s="72"/>
      <c r="C339" s="72"/>
      <c r="D339" s="72"/>
      <c r="E339" s="72"/>
      <c r="F339" s="72"/>
      <c r="G339" s="72"/>
      <c r="H339" s="72"/>
      <c r="I339" s="72"/>
      <c r="J339" s="72"/>
    </row>
    <row r="340" customFormat="false" ht="12.75" hidden="false" customHeight="false" outlineLevel="0" collapsed="false">
      <c r="A340" s="73" t="s">
        <v>80</v>
      </c>
      <c r="B340" s="56"/>
      <c r="C340" s="56"/>
      <c r="D340" s="56"/>
      <c r="E340" s="56"/>
      <c r="F340" s="56"/>
      <c r="G340" s="56"/>
      <c r="H340" s="56"/>
      <c r="I340" s="56"/>
      <c r="J340" s="56"/>
    </row>
    <row r="341" customFormat="false" ht="12.75" hidden="false" customHeight="false" outlineLevel="0" collapsed="false">
      <c r="A341" s="62"/>
      <c r="B341" s="56"/>
      <c r="C341" s="56"/>
      <c r="D341" s="56"/>
      <c r="E341" s="56"/>
      <c r="F341" s="56"/>
      <c r="G341" s="56"/>
      <c r="H341" s="56"/>
      <c r="I341" s="56"/>
      <c r="J341" s="56"/>
    </row>
    <row r="342" customFormat="false" ht="12.75" hidden="false" customHeight="false" outlineLevel="0" collapsed="false">
      <c r="A342" s="62"/>
      <c r="B342" s="64"/>
      <c r="C342" s="64"/>
      <c r="D342" s="64"/>
      <c r="E342" s="64"/>
      <c r="F342" s="64"/>
      <c r="G342" s="64"/>
      <c r="H342" s="64"/>
      <c r="I342" s="64"/>
      <c r="J342" s="64"/>
    </row>
    <row r="343" customFormat="false" ht="12.75" hidden="false" customHeight="false" outlineLevel="0" collapsed="false">
      <c r="A343" s="62"/>
      <c r="B343" s="56"/>
      <c r="C343" s="56"/>
      <c r="D343" s="56"/>
      <c r="E343" s="56"/>
      <c r="F343" s="56"/>
      <c r="G343" s="56"/>
      <c r="H343" s="56"/>
      <c r="I343" s="56"/>
      <c r="J343" s="56"/>
    </row>
    <row r="344" customFormat="false" ht="12.75" hidden="false" customHeight="false" outlineLevel="0" collapsed="false">
      <c r="A344" s="62"/>
      <c r="B344" s="56"/>
      <c r="C344" s="56"/>
      <c r="D344" s="56"/>
      <c r="E344" s="56"/>
      <c r="F344" s="56"/>
      <c r="G344" s="56"/>
      <c r="H344" s="56"/>
      <c r="I344" s="56"/>
      <c r="J344" s="56"/>
    </row>
    <row r="345" customFormat="false" ht="12.75" hidden="false" customHeight="false" outlineLevel="0" collapsed="false">
      <c r="A345" s="62"/>
      <c r="B345" s="56"/>
      <c r="C345" s="56"/>
      <c r="D345" s="56"/>
      <c r="E345" s="56"/>
      <c r="F345" s="56"/>
      <c r="G345" s="56"/>
      <c r="H345" s="56"/>
      <c r="I345" s="56"/>
      <c r="J345" s="56"/>
    </row>
    <row r="346" customFormat="false" ht="12.75" hidden="false" customHeight="false" outlineLevel="0" collapsed="false">
      <c r="A346" s="62"/>
      <c r="B346" s="56"/>
      <c r="C346" s="56"/>
      <c r="D346" s="56"/>
      <c r="E346" s="56"/>
      <c r="F346" s="56"/>
      <c r="G346" s="56"/>
      <c r="H346" s="56"/>
      <c r="I346" s="56"/>
      <c r="J346" s="56"/>
    </row>
    <row r="347" customFormat="false" ht="12.75" hidden="false" customHeight="false" outlineLevel="0" collapsed="false">
      <c r="A347" s="62"/>
      <c r="B347" s="56"/>
      <c r="C347" s="56"/>
      <c r="D347" s="56"/>
      <c r="E347" s="56"/>
      <c r="F347" s="56"/>
      <c r="G347" s="56"/>
      <c r="H347" s="56"/>
      <c r="I347" s="56"/>
      <c r="J347" s="56"/>
    </row>
    <row r="348" customFormat="false" ht="12.75" hidden="false" customHeight="false" outlineLevel="0" collapsed="false">
      <c r="A348" s="62"/>
      <c r="B348" s="56"/>
      <c r="C348" s="56"/>
      <c r="D348" s="56"/>
      <c r="E348" s="56"/>
      <c r="F348" s="56"/>
      <c r="G348" s="56"/>
      <c r="H348" s="56"/>
      <c r="I348" s="56"/>
      <c r="J348" s="56"/>
    </row>
    <row r="349" customFormat="false" ht="12.75" hidden="false" customHeight="false" outlineLevel="0" collapsed="false">
      <c r="A349" s="62"/>
      <c r="B349" s="56"/>
      <c r="C349" s="56"/>
      <c r="D349" s="56"/>
      <c r="E349" s="56"/>
      <c r="F349" s="56"/>
      <c r="G349" s="56"/>
      <c r="H349" s="56"/>
      <c r="I349" s="56"/>
      <c r="J349" s="56"/>
    </row>
    <row r="350" customFormat="false" ht="12.75" hidden="false" customHeight="false" outlineLevel="0" collapsed="false">
      <c r="A350" s="62"/>
      <c r="B350" s="56"/>
      <c r="C350" s="56"/>
      <c r="D350" s="56"/>
      <c r="E350" s="56"/>
      <c r="F350" s="56"/>
      <c r="G350" s="56"/>
      <c r="H350" s="56"/>
      <c r="I350" s="56"/>
      <c r="J350" s="56"/>
    </row>
    <row r="351" customFormat="false" ht="12.75" hidden="false" customHeight="false" outlineLevel="0" collapsed="false">
      <c r="A351" s="62"/>
      <c r="B351" s="56"/>
      <c r="C351" s="56"/>
      <c r="D351" s="56"/>
      <c r="E351" s="56"/>
      <c r="F351" s="56"/>
      <c r="G351" s="56"/>
      <c r="H351" s="56"/>
      <c r="I351" s="56"/>
      <c r="J351" s="56"/>
    </row>
    <row r="352" customFormat="false" ht="12.75" hidden="false" customHeight="false" outlineLevel="0" collapsed="false">
      <c r="A352" s="62"/>
      <c r="B352" s="56"/>
      <c r="C352" s="56"/>
      <c r="D352" s="56"/>
      <c r="E352" s="56"/>
      <c r="F352" s="56"/>
      <c r="G352" s="56"/>
      <c r="H352" s="56"/>
      <c r="I352" s="56"/>
      <c r="J352" s="56"/>
    </row>
    <row r="353" customFormat="false" ht="12.75" hidden="false" customHeight="false" outlineLevel="0" collapsed="false">
      <c r="A353" s="62"/>
      <c r="B353" s="56"/>
      <c r="C353" s="56"/>
      <c r="D353" s="56"/>
      <c r="E353" s="56"/>
      <c r="F353" s="56"/>
      <c r="G353" s="56"/>
      <c r="H353" s="56"/>
      <c r="I353" s="56"/>
      <c r="J353" s="56"/>
    </row>
    <row r="354" customFormat="false" ht="12.75" hidden="false" customHeight="false" outlineLevel="0" collapsed="false">
      <c r="A354" s="62"/>
      <c r="B354" s="56"/>
      <c r="C354" s="56"/>
      <c r="D354" s="56"/>
      <c r="E354" s="56"/>
      <c r="F354" s="56"/>
      <c r="G354" s="56"/>
      <c r="H354" s="56"/>
      <c r="I354" s="56"/>
      <c r="J354" s="56"/>
    </row>
    <row r="355" customFormat="false" ht="12.75" hidden="false" customHeight="false" outlineLevel="0" collapsed="false">
      <c r="A355" s="62"/>
      <c r="B355" s="56"/>
      <c r="C355" s="56"/>
      <c r="D355" s="56"/>
      <c r="E355" s="56"/>
      <c r="F355" s="56"/>
      <c r="G355" s="56"/>
      <c r="H355" s="56"/>
      <c r="I355" s="56"/>
      <c r="J355" s="56"/>
    </row>
    <row r="356" customFormat="false" ht="12.75" hidden="false" customHeight="false" outlineLevel="0" collapsed="false">
      <c r="A356" s="62"/>
      <c r="B356" s="56"/>
      <c r="C356" s="56"/>
      <c r="D356" s="56"/>
      <c r="E356" s="56"/>
      <c r="F356" s="56"/>
      <c r="G356" s="56"/>
      <c r="H356" s="56"/>
      <c r="I356" s="56"/>
      <c r="J356" s="56"/>
    </row>
    <row r="357" customFormat="false" ht="12.75" hidden="false" customHeight="false" outlineLevel="0" collapsed="false">
      <c r="A357" s="62"/>
      <c r="B357" s="56"/>
      <c r="C357" s="56"/>
      <c r="D357" s="56"/>
      <c r="E357" s="56"/>
      <c r="F357" s="56"/>
      <c r="G357" s="56"/>
      <c r="H357" s="56"/>
      <c r="I357" s="56"/>
      <c r="J357" s="56"/>
    </row>
    <row r="358" customFormat="false" ht="12.75" hidden="false" customHeight="false" outlineLevel="0" collapsed="false">
      <c r="A358" s="62"/>
      <c r="B358" s="56"/>
      <c r="C358" s="56"/>
      <c r="D358" s="56"/>
      <c r="E358" s="56"/>
      <c r="F358" s="56"/>
      <c r="G358" s="56"/>
      <c r="H358" s="56"/>
      <c r="I358" s="56"/>
      <c r="J358" s="56"/>
    </row>
    <row r="359" customFormat="false" ht="12.75" hidden="false" customHeight="false" outlineLevel="0" collapsed="false">
      <c r="A359" s="62"/>
      <c r="B359" s="56"/>
      <c r="C359" s="56"/>
      <c r="D359" s="56"/>
      <c r="E359" s="56"/>
      <c r="F359" s="56"/>
      <c r="G359" s="56"/>
      <c r="H359" s="56"/>
      <c r="I359" s="56"/>
      <c r="J359" s="56"/>
    </row>
    <row r="360" customFormat="false" ht="12.75" hidden="false" customHeight="false" outlineLevel="0" collapsed="false">
      <c r="A360" s="62"/>
      <c r="B360" s="56"/>
      <c r="C360" s="56"/>
      <c r="D360" s="56"/>
      <c r="E360" s="56"/>
      <c r="F360" s="56"/>
      <c r="G360" s="56"/>
      <c r="H360" s="56"/>
      <c r="I360" s="56"/>
      <c r="J360" s="56"/>
    </row>
    <row r="361" customFormat="false" ht="12.75" hidden="false" customHeight="false" outlineLevel="0" collapsed="false">
      <c r="A361" s="62"/>
      <c r="B361" s="56"/>
      <c r="C361" s="56"/>
      <c r="D361" s="56"/>
      <c r="E361" s="56"/>
      <c r="F361" s="56"/>
      <c r="G361" s="56"/>
      <c r="H361" s="56"/>
      <c r="I361" s="56"/>
      <c r="J361" s="56"/>
    </row>
    <row r="362" customFormat="false" ht="12.75" hidden="false" customHeight="false" outlineLevel="0" collapsed="false">
      <c r="A362" s="62"/>
      <c r="B362" s="56"/>
      <c r="C362" s="56"/>
      <c r="D362" s="56"/>
      <c r="E362" s="56"/>
      <c r="F362" s="56"/>
      <c r="G362" s="56"/>
      <c r="H362" s="56"/>
      <c r="I362" s="56"/>
      <c r="J362" s="56"/>
    </row>
    <row r="363" customFormat="false" ht="12.75" hidden="false" customHeight="false" outlineLevel="0" collapsed="false">
      <c r="A363" s="62"/>
      <c r="B363" s="56"/>
      <c r="C363" s="56"/>
      <c r="D363" s="56"/>
      <c r="E363" s="56"/>
      <c r="F363" s="56"/>
      <c r="G363" s="56"/>
      <c r="H363" s="56"/>
      <c r="I363" s="56"/>
      <c r="J363" s="56"/>
    </row>
    <row r="364" customFormat="false" ht="12.75" hidden="false" customHeight="false" outlineLevel="0" collapsed="false">
      <c r="A364" s="62"/>
      <c r="B364" s="56"/>
      <c r="C364" s="56"/>
      <c r="D364" s="56"/>
      <c r="E364" s="56"/>
      <c r="F364" s="56"/>
      <c r="G364" s="56"/>
      <c r="H364" s="56"/>
      <c r="I364" s="56"/>
      <c r="J364" s="56"/>
    </row>
    <row r="365" customFormat="false" ht="12.75" hidden="false" customHeight="false" outlineLevel="0" collapsed="false">
      <c r="A365" s="62"/>
      <c r="B365" s="56"/>
      <c r="C365" s="56"/>
      <c r="D365" s="56"/>
      <c r="E365" s="56"/>
      <c r="F365" s="56"/>
      <c r="G365" s="56"/>
      <c r="H365" s="56"/>
      <c r="I365" s="56"/>
      <c r="J365" s="56"/>
    </row>
    <row r="366" customFormat="false" ht="12.75" hidden="false" customHeight="false" outlineLevel="0" collapsed="false">
      <c r="A366" s="62"/>
      <c r="B366" s="56"/>
      <c r="C366" s="56"/>
      <c r="D366" s="56"/>
      <c r="E366" s="56"/>
      <c r="F366" s="56"/>
      <c r="G366" s="56"/>
      <c r="H366" s="56"/>
      <c r="I366" s="56"/>
      <c r="J366" s="56"/>
    </row>
    <row r="367" customFormat="false" ht="12.75" hidden="false" customHeight="false" outlineLevel="0" collapsed="false">
      <c r="A367" s="62"/>
      <c r="B367" s="56"/>
      <c r="C367" s="56"/>
      <c r="D367" s="56"/>
      <c r="E367" s="56"/>
      <c r="F367" s="56"/>
      <c r="G367" s="56"/>
      <c r="H367" s="56"/>
      <c r="I367" s="56"/>
      <c r="J367" s="56"/>
    </row>
    <row r="368" customFormat="false" ht="12.75" hidden="false" customHeight="false" outlineLevel="0" collapsed="false">
      <c r="A368" s="62"/>
      <c r="B368" s="56"/>
      <c r="C368" s="56"/>
      <c r="D368" s="56"/>
      <c r="E368" s="56"/>
      <c r="F368" s="56"/>
      <c r="G368" s="56"/>
      <c r="H368" s="56"/>
      <c r="I368" s="56"/>
      <c r="J368" s="56"/>
    </row>
    <row r="369" customFormat="false" ht="12.75" hidden="false" customHeight="false" outlineLevel="0" collapsed="false">
      <c r="A369" s="62"/>
      <c r="B369" s="56"/>
      <c r="C369" s="56"/>
      <c r="D369" s="56"/>
      <c r="E369" s="56"/>
      <c r="F369" s="56"/>
      <c r="G369" s="56"/>
      <c r="H369" s="56"/>
      <c r="I369" s="56"/>
      <c r="J369" s="56"/>
    </row>
    <row r="370" customFormat="false" ht="12.75" hidden="false" customHeight="false" outlineLevel="0" collapsed="false">
      <c r="A370" s="62"/>
      <c r="B370" s="58"/>
      <c r="C370" s="58"/>
      <c r="D370" s="58"/>
      <c r="E370" s="58"/>
      <c r="F370" s="58"/>
      <c r="G370" s="58"/>
      <c r="H370" s="58"/>
      <c r="I370" s="58"/>
      <c r="J370" s="58"/>
    </row>
    <row r="371" customFormat="false" ht="12.75" hidden="false" customHeight="false" outlineLevel="0" collapsed="false">
      <c r="A371" s="62"/>
      <c r="B371" s="58"/>
      <c r="C371" s="58"/>
      <c r="D371" s="58"/>
      <c r="E371" s="58"/>
      <c r="F371" s="58"/>
      <c r="G371" s="58"/>
      <c r="H371" s="58"/>
      <c r="I371" s="58"/>
      <c r="J371" s="58"/>
    </row>
    <row r="372" customFormat="false" ht="12.75" hidden="false" customHeight="false" outlineLevel="0" collapsed="false">
      <c r="A372" s="62"/>
      <c r="B372" s="58"/>
      <c r="C372" s="58"/>
      <c r="D372" s="58"/>
      <c r="E372" s="58"/>
      <c r="F372" s="58"/>
      <c r="G372" s="58"/>
      <c r="H372" s="58"/>
      <c r="I372" s="58"/>
      <c r="J372" s="58"/>
    </row>
    <row r="373" customFormat="false" ht="12.75" hidden="false" customHeight="false" outlineLevel="0" collapsed="false">
      <c r="A373" s="62"/>
      <c r="B373" s="58"/>
      <c r="C373" s="58"/>
      <c r="D373" s="58"/>
      <c r="E373" s="58"/>
      <c r="F373" s="58"/>
      <c r="G373" s="58"/>
      <c r="H373" s="58"/>
      <c r="I373" s="58"/>
      <c r="J373" s="58"/>
    </row>
    <row r="374" customFormat="false" ht="12.75" hidden="false" customHeight="false" outlineLevel="0" collapsed="false">
      <c r="A374" s="62"/>
      <c r="B374" s="58"/>
      <c r="C374" s="58"/>
      <c r="D374" s="58"/>
      <c r="E374" s="58"/>
      <c r="F374" s="58"/>
      <c r="G374" s="58"/>
      <c r="H374" s="58"/>
      <c r="I374" s="58"/>
      <c r="J374" s="58"/>
    </row>
    <row r="375" customFormat="false" ht="12.75" hidden="false" customHeight="false" outlineLevel="0" collapsed="false">
      <c r="A375" s="62"/>
      <c r="B375" s="58"/>
      <c r="C375" s="58"/>
      <c r="D375" s="58"/>
      <c r="E375" s="58"/>
      <c r="F375" s="58"/>
      <c r="G375" s="58"/>
      <c r="H375" s="58"/>
      <c r="I375" s="58"/>
      <c r="J375" s="58"/>
    </row>
    <row r="376" customFormat="false" ht="12.75" hidden="false" customHeight="false" outlineLevel="0" collapsed="false">
      <c r="A376" s="62"/>
    </row>
    <row r="377" customFormat="false" ht="12.75" hidden="false" customHeight="false" outlineLevel="0" collapsed="false">
      <c r="A377" s="62"/>
    </row>
    <row r="378" customFormat="false" ht="12.75" hidden="false" customHeight="false" outlineLevel="0" collapsed="false">
      <c r="A378" s="62"/>
    </row>
    <row r="379" customFormat="false" ht="12.75" hidden="false" customHeight="false" outlineLevel="0" collapsed="false">
      <c r="A379" s="62"/>
    </row>
    <row r="380" customFormat="false" ht="12.75" hidden="false" customHeight="false" outlineLevel="0" collapsed="false">
      <c r="A380" s="62"/>
    </row>
    <row r="381" customFormat="false" ht="12.75" hidden="false" customHeight="false" outlineLevel="0" collapsed="false">
      <c r="A381" s="62"/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</row>
    <row r="384" customFormat="false" ht="12.75" hidden="false" customHeight="false" outlineLevel="0" collapsed="false">
      <c r="A384" s="62"/>
    </row>
    <row r="385" customFormat="false" ht="12.75" hidden="false" customHeight="false" outlineLevel="0" collapsed="false">
      <c r="A385" s="62"/>
    </row>
    <row r="386" customFormat="false" ht="12.75" hidden="false" customHeight="false" outlineLevel="0" collapsed="false">
      <c r="A386" s="62"/>
    </row>
    <row r="387" customFormat="false" ht="12.75" hidden="false" customHeight="false" outlineLevel="0" collapsed="false">
      <c r="A387" s="62"/>
    </row>
  </sheetData>
  <mergeCells count="3">
    <mergeCell ref="A2:J2"/>
    <mergeCell ref="A3:J3"/>
    <mergeCell ref="A339:J339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23" activePane="bottomRight" state="frozen"/>
      <selection pane="topLeft" activeCell="A1" activeCellId="0" sqref="A1"/>
      <selection pane="topRight" activeCell="B1" activeCellId="0" sqref="B1"/>
      <selection pane="bottomLeft" activeCell="A223" activeCellId="0" sqref="A223"/>
      <selection pane="bottomRight" activeCell="E11" activeCellId="0" sqref="E1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68" width="8.85"/>
    <col collapsed="false" customWidth="true" hidden="false" outlineLevel="0" max="2" min="2" style="69" width="12.42"/>
    <col collapsed="false" customWidth="true" hidden="false" outlineLevel="0" max="3" min="3" style="69" width="9.7"/>
    <col collapsed="false" customWidth="false" hidden="false" outlineLevel="0" max="4" min="4" style="69" width="8.85"/>
    <col collapsed="false" customWidth="true" hidden="false" outlineLevel="0" max="5" min="5" style="69" width="12.14"/>
    <col collapsed="false" customWidth="true" hidden="false" outlineLevel="0" max="6" min="6" style="69" width="13.56"/>
    <col collapsed="false" customWidth="true" hidden="false" outlineLevel="0" max="7" min="7" style="69" width="9.85"/>
    <col collapsed="false" customWidth="true" hidden="false" outlineLevel="0" max="8" min="8" style="69" width="9.7"/>
    <col collapsed="false" customWidth="false" hidden="false" outlineLevel="0" max="257" min="9" style="69" width="8.85"/>
  </cols>
  <sheetData>
    <row r="2" customFormat="false" ht="15" hidden="false" customHeight="false" outlineLevel="0" collapsed="false">
      <c r="A2" s="74"/>
      <c r="B2" s="57" t="s">
        <v>36</v>
      </c>
      <c r="C2" s="57"/>
      <c r="D2" s="57"/>
      <c r="E2" s="57"/>
      <c r="F2" s="57"/>
      <c r="G2" s="57"/>
      <c r="H2" s="57"/>
      <c r="I2" s="57"/>
    </row>
    <row r="3" customFormat="false" ht="12.75" hidden="false" customHeight="false" outlineLevel="0" collapsed="false">
      <c r="B3" s="57" t="s">
        <v>37</v>
      </c>
      <c r="C3" s="57"/>
      <c r="D3" s="57"/>
      <c r="E3" s="57"/>
      <c r="F3" s="57"/>
      <c r="G3" s="57"/>
      <c r="H3" s="57"/>
      <c r="I3" s="57"/>
    </row>
    <row r="4" customFormat="false" ht="12.75" hidden="false" customHeight="false" outlineLevel="0" collapsed="false"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B5" s="75"/>
      <c r="C5" s="75"/>
      <c r="D5" s="75"/>
      <c r="E5" s="75"/>
      <c r="F5" s="75"/>
      <c r="G5" s="75"/>
      <c r="H5" s="75"/>
    </row>
    <row r="6" customFormat="false" ht="38.25" hidden="false" customHeight="false" outlineLevel="0" collapsed="false">
      <c r="A6" s="59" t="s">
        <v>38</v>
      </c>
      <c r="B6" s="60" t="s">
        <v>39</v>
      </c>
      <c r="C6" s="60" t="s">
        <v>40</v>
      </c>
      <c r="D6" s="60" t="s">
        <v>41</v>
      </c>
      <c r="E6" s="60" t="s">
        <v>42</v>
      </c>
      <c r="F6" s="60" t="s">
        <v>44</v>
      </c>
      <c r="G6" s="60" t="s">
        <v>81</v>
      </c>
      <c r="H6" s="60" t="s">
        <v>47</v>
      </c>
    </row>
    <row r="7" customFormat="false" ht="12.75" hidden="false" customHeight="false" outlineLevel="0" collapsed="false"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63" t="n">
        <v>1979</v>
      </c>
      <c r="B8" s="76"/>
      <c r="C8" s="76"/>
      <c r="D8" s="76"/>
      <c r="E8" s="76"/>
      <c r="F8" s="76"/>
      <c r="G8" s="76"/>
      <c r="H8" s="76"/>
    </row>
    <row r="9" customFormat="false" ht="12.75" hidden="false" customHeight="false" outlineLevel="0" collapsed="false">
      <c r="A9" s="62" t="s">
        <v>48</v>
      </c>
      <c r="B9" s="77"/>
      <c r="C9" s="77"/>
      <c r="D9" s="77"/>
      <c r="E9" s="77"/>
      <c r="F9" s="77"/>
      <c r="G9" s="77"/>
      <c r="H9" s="77"/>
    </row>
    <row r="10" customFormat="false" ht="12.75" hidden="false" customHeight="false" outlineLevel="0" collapsed="false">
      <c r="A10" s="62" t="s">
        <v>49</v>
      </c>
      <c r="B10" s="77"/>
      <c r="C10" s="77"/>
      <c r="D10" s="77"/>
      <c r="E10" s="77"/>
      <c r="F10" s="77"/>
      <c r="G10" s="77"/>
      <c r="H10" s="77"/>
    </row>
    <row r="11" customFormat="false" ht="12.75" hidden="false" customHeight="false" outlineLevel="0" collapsed="false">
      <c r="A11" s="62" t="s">
        <v>50</v>
      </c>
      <c r="B11" s="77" t="n">
        <v>18.33</v>
      </c>
      <c r="C11" s="77" t="n">
        <v>10.81</v>
      </c>
      <c r="D11" s="77" t="n">
        <v>14.4</v>
      </c>
      <c r="E11" s="77" t="n">
        <v>14.28</v>
      </c>
      <c r="F11" s="77" t="n">
        <v>13.72</v>
      </c>
      <c r="G11" s="77" t="n">
        <v>11.62</v>
      </c>
      <c r="H11" s="77" t="n">
        <v>14.32</v>
      </c>
    </row>
    <row r="12" customFormat="false" ht="12.75" hidden="false" customHeight="false" outlineLevel="0" collapsed="false">
      <c r="A12" s="62" t="s">
        <v>51</v>
      </c>
      <c r="B12" s="77" t="s">
        <v>82</v>
      </c>
      <c r="C12" s="77" t="s">
        <v>82</v>
      </c>
      <c r="D12" s="77" t="s">
        <v>82</v>
      </c>
      <c r="E12" s="77" t="s">
        <v>83</v>
      </c>
      <c r="F12" s="77" t="s">
        <v>82</v>
      </c>
      <c r="G12" s="77" t="s">
        <v>82</v>
      </c>
      <c r="H12" s="77" t="s">
        <v>82</v>
      </c>
    </row>
    <row r="13" customFormat="false" ht="12.75" hidden="false" customHeight="false" outlineLevel="0" collapsed="false">
      <c r="A13" s="62" t="s">
        <v>52</v>
      </c>
      <c r="B13" s="77" t="s">
        <v>82</v>
      </c>
      <c r="C13" s="77" t="s">
        <v>82</v>
      </c>
      <c r="D13" s="77" t="s">
        <v>82</v>
      </c>
      <c r="E13" s="77" t="s">
        <v>83</v>
      </c>
      <c r="F13" s="77" t="s">
        <v>82</v>
      </c>
      <c r="G13" s="77" t="s">
        <v>82</v>
      </c>
      <c r="H13" s="77" t="s">
        <v>82</v>
      </c>
    </row>
    <row r="14" customFormat="false" ht="12.75" hidden="false" customHeight="false" outlineLevel="0" collapsed="false">
      <c r="A14" s="62" t="s">
        <v>53</v>
      </c>
      <c r="B14" s="77" t="n">
        <v>18.26</v>
      </c>
      <c r="C14" s="77" t="n">
        <v>10.78</v>
      </c>
      <c r="D14" s="77" t="n">
        <v>14.62</v>
      </c>
      <c r="E14" s="77" t="n">
        <v>13.14</v>
      </c>
      <c r="F14" s="77" t="n">
        <v>13.67</v>
      </c>
      <c r="G14" s="77" t="n">
        <v>11.58</v>
      </c>
      <c r="H14" s="77" t="n">
        <v>13.78</v>
      </c>
    </row>
    <row r="15" customFormat="false" ht="12.75" hidden="false" customHeight="false" outlineLevel="0" collapsed="false">
      <c r="A15" s="62" t="s">
        <v>54</v>
      </c>
      <c r="B15" s="77" t="s">
        <v>82</v>
      </c>
      <c r="C15" s="77" t="s">
        <v>82</v>
      </c>
      <c r="D15" s="77" t="s">
        <v>82</v>
      </c>
      <c r="E15" s="77" t="s">
        <v>83</v>
      </c>
      <c r="F15" s="77" t="s">
        <v>82</v>
      </c>
      <c r="G15" s="77" t="s">
        <v>82</v>
      </c>
      <c r="H15" s="77" t="s">
        <v>82</v>
      </c>
    </row>
    <row r="16" customFormat="false" ht="12.75" hidden="false" customHeight="false" outlineLevel="0" collapsed="false">
      <c r="A16" s="62" t="s">
        <v>55</v>
      </c>
      <c r="B16" s="77" t="s">
        <v>82</v>
      </c>
      <c r="C16" s="77" t="s">
        <v>82</v>
      </c>
      <c r="D16" s="77" t="s">
        <v>82</v>
      </c>
      <c r="E16" s="77" t="s">
        <v>83</v>
      </c>
      <c r="F16" s="77" t="s">
        <v>82</v>
      </c>
      <c r="G16" s="77" t="s">
        <v>82</v>
      </c>
      <c r="H16" s="77" t="s">
        <v>82</v>
      </c>
    </row>
    <row r="17" customFormat="false" ht="12.75" hidden="false" customHeight="false" outlineLevel="0" collapsed="false">
      <c r="A17" s="62" t="s">
        <v>56</v>
      </c>
      <c r="B17" s="77" t="n">
        <v>18.38</v>
      </c>
      <c r="C17" s="77" t="n">
        <v>10.67</v>
      </c>
      <c r="D17" s="77" t="n">
        <v>14.41</v>
      </c>
      <c r="E17" s="77" t="n">
        <v>13.33</v>
      </c>
      <c r="F17" s="77" t="n">
        <v>13.22</v>
      </c>
      <c r="G17" s="77" t="n">
        <v>11.47</v>
      </c>
      <c r="H17" s="77" t="n">
        <v>13.82</v>
      </c>
    </row>
    <row r="18" customFormat="false" ht="12.75" hidden="false" customHeight="false" outlineLevel="0" collapsed="false">
      <c r="A18" s="62" t="s">
        <v>57</v>
      </c>
      <c r="B18" s="77" t="s">
        <v>82</v>
      </c>
      <c r="C18" s="77" t="s">
        <v>82</v>
      </c>
      <c r="D18" s="77" t="s">
        <v>82</v>
      </c>
      <c r="E18" s="77" t="s">
        <v>83</v>
      </c>
      <c r="F18" s="77" t="s">
        <v>82</v>
      </c>
      <c r="G18" s="77" t="s">
        <v>82</v>
      </c>
      <c r="H18" s="77" t="s">
        <v>82</v>
      </c>
    </row>
    <row r="19" customFormat="false" ht="12.75" hidden="false" customHeight="false" outlineLevel="0" collapsed="false">
      <c r="A19" s="62" t="s">
        <v>58</v>
      </c>
      <c r="B19" s="77" t="s">
        <v>82</v>
      </c>
      <c r="C19" s="77" t="s">
        <v>82</v>
      </c>
      <c r="D19" s="77" t="s">
        <v>82</v>
      </c>
      <c r="E19" s="77" t="s">
        <v>83</v>
      </c>
      <c r="F19" s="77" t="s">
        <v>82</v>
      </c>
      <c r="G19" s="77" t="s">
        <v>82</v>
      </c>
      <c r="H19" s="77" t="s">
        <v>82</v>
      </c>
    </row>
    <row r="20" customFormat="false" ht="12.75" hidden="false" customHeight="false" outlineLevel="0" collapsed="false">
      <c r="A20" s="62" t="s">
        <v>59</v>
      </c>
      <c r="B20" s="77" t="n">
        <v>18.5</v>
      </c>
      <c r="C20" s="77" t="n">
        <v>10.65</v>
      </c>
      <c r="D20" s="77" t="n">
        <v>14.82</v>
      </c>
      <c r="E20" s="77" t="n">
        <v>13.41</v>
      </c>
      <c r="F20" s="77" t="n">
        <v>13.05</v>
      </c>
      <c r="G20" s="77" t="n">
        <v>11.42</v>
      </c>
      <c r="H20" s="77" t="n">
        <v>13.96</v>
      </c>
    </row>
    <row r="21" customFormat="false" ht="12.75" hidden="false" customHeight="false" outlineLevel="0" collapsed="false">
      <c r="A21" s="78"/>
      <c r="B21" s="77"/>
      <c r="C21" s="77"/>
      <c r="D21" s="77"/>
      <c r="E21" s="77"/>
      <c r="F21" s="77"/>
      <c r="G21" s="77"/>
      <c r="H21" s="77"/>
    </row>
    <row r="22" customFormat="false" ht="12.75" hidden="false" customHeight="false" outlineLevel="0" collapsed="false">
      <c r="A22" s="63" t="n">
        <v>1980</v>
      </c>
      <c r="B22" s="77"/>
      <c r="C22" s="77"/>
      <c r="D22" s="77"/>
      <c r="E22" s="77"/>
      <c r="F22" s="77"/>
      <c r="G22" s="77"/>
      <c r="H22" s="77"/>
    </row>
    <row r="23" customFormat="false" ht="12.75" hidden="false" customHeight="false" outlineLevel="0" collapsed="false">
      <c r="A23" s="62" t="s">
        <v>48</v>
      </c>
      <c r="B23" s="77" t="n">
        <v>18.76</v>
      </c>
      <c r="C23" s="77" t="n">
        <v>10.63</v>
      </c>
      <c r="D23" s="77" t="n">
        <v>16.26</v>
      </c>
      <c r="E23" s="77" t="n">
        <v>14.9</v>
      </c>
      <c r="F23" s="77" t="n">
        <v>14.9</v>
      </c>
      <c r="G23" s="77" t="n">
        <v>12.74</v>
      </c>
      <c r="H23" s="77" t="n">
        <v>15.3</v>
      </c>
    </row>
    <row r="24" customFormat="false" ht="12.75" hidden="false" customHeight="false" outlineLevel="0" collapsed="false">
      <c r="A24" s="62" t="s">
        <v>49</v>
      </c>
      <c r="B24" s="77" t="n">
        <v>18.89</v>
      </c>
      <c r="C24" s="77" t="n">
        <v>9.43</v>
      </c>
      <c r="D24" s="77" t="n">
        <v>16.18</v>
      </c>
      <c r="E24" s="77" t="n">
        <v>15.06</v>
      </c>
      <c r="F24" s="77" t="n">
        <v>14.81</v>
      </c>
      <c r="G24" s="77" t="n">
        <v>12.74</v>
      </c>
      <c r="H24" s="77" t="n">
        <v>15.35</v>
      </c>
    </row>
    <row r="25" customFormat="false" ht="12.75" hidden="false" customHeight="false" outlineLevel="0" collapsed="false">
      <c r="A25" s="62" t="s">
        <v>50</v>
      </c>
      <c r="B25" s="77" t="n">
        <v>19</v>
      </c>
      <c r="C25" s="77" t="n">
        <v>9.37</v>
      </c>
      <c r="D25" s="77" t="n">
        <v>16.15</v>
      </c>
      <c r="E25" s="77" t="n">
        <v>15.05</v>
      </c>
      <c r="F25" s="77" t="n">
        <v>14.96</v>
      </c>
      <c r="G25" s="77" t="n">
        <v>12.68</v>
      </c>
      <c r="H25" s="77" t="n">
        <v>15.34</v>
      </c>
    </row>
    <row r="26" customFormat="false" ht="12.75" hidden="false" customHeight="false" outlineLevel="0" collapsed="false">
      <c r="A26" s="62" t="s">
        <v>51</v>
      </c>
      <c r="B26" s="77" t="n">
        <v>19.36</v>
      </c>
      <c r="C26" s="77" t="n">
        <v>9.26</v>
      </c>
      <c r="D26" s="77" t="n">
        <v>16.37</v>
      </c>
      <c r="E26" s="77" t="n">
        <v>15.12</v>
      </c>
      <c r="F26" s="77" t="n">
        <v>14.97</v>
      </c>
      <c r="G26" s="77" t="n">
        <v>12.61</v>
      </c>
      <c r="H26" s="77" t="n">
        <v>15.55</v>
      </c>
    </row>
    <row r="27" customFormat="false" ht="12.75" hidden="false" customHeight="false" outlineLevel="0" collapsed="false">
      <c r="A27" s="62" t="s">
        <v>52</v>
      </c>
      <c r="B27" s="77" t="n">
        <v>19.71</v>
      </c>
      <c r="C27" s="77" t="n">
        <v>9.58</v>
      </c>
      <c r="D27" s="77" t="n">
        <v>16.26</v>
      </c>
      <c r="E27" s="77" t="n">
        <v>15.14</v>
      </c>
      <c r="F27" s="77" t="n">
        <v>15.05</v>
      </c>
      <c r="G27" s="77" t="n">
        <v>12.47</v>
      </c>
      <c r="H27" s="77" t="n">
        <v>15.63</v>
      </c>
    </row>
    <row r="28" customFormat="false" ht="12.75" hidden="false" customHeight="false" outlineLevel="0" collapsed="false">
      <c r="A28" s="62" t="s">
        <v>53</v>
      </c>
      <c r="B28" s="77" t="n">
        <v>19.7</v>
      </c>
      <c r="C28" s="77" t="n">
        <v>9.21</v>
      </c>
      <c r="D28" s="77" t="n">
        <v>16.02</v>
      </c>
      <c r="E28" s="77" t="n">
        <v>15.22</v>
      </c>
      <c r="F28" s="77" t="n">
        <v>15.22</v>
      </c>
      <c r="G28" s="77" t="n">
        <v>12.76</v>
      </c>
      <c r="H28" s="77" t="n">
        <v>15.6</v>
      </c>
    </row>
    <row r="29" customFormat="false" ht="12.75" hidden="false" customHeight="false" outlineLevel="0" collapsed="false">
      <c r="A29" s="62" t="s">
        <v>54</v>
      </c>
      <c r="B29" s="77" t="n">
        <v>19.8</v>
      </c>
      <c r="C29" s="77" t="n">
        <v>9.87</v>
      </c>
      <c r="D29" s="77" t="n">
        <v>17.56</v>
      </c>
      <c r="E29" s="77" t="n">
        <v>15.48</v>
      </c>
      <c r="F29" s="77" t="n">
        <v>15.05</v>
      </c>
      <c r="G29" s="77" t="n">
        <v>15.1</v>
      </c>
      <c r="H29" s="77" t="n">
        <v>15.03</v>
      </c>
    </row>
    <row r="30" customFormat="false" ht="12.75" hidden="false" customHeight="false" outlineLevel="0" collapsed="false">
      <c r="A30" s="62" t="s">
        <v>55</v>
      </c>
      <c r="B30" s="77" t="n">
        <v>20</v>
      </c>
      <c r="C30" s="77" t="n">
        <v>9.77</v>
      </c>
      <c r="D30" s="77" t="n">
        <v>16.97</v>
      </c>
      <c r="E30" s="77" t="n">
        <v>15.2</v>
      </c>
      <c r="F30" s="77" t="n">
        <v>14.89</v>
      </c>
      <c r="G30" s="77" t="n">
        <v>12.73</v>
      </c>
      <c r="H30" s="77" t="n">
        <v>15.7</v>
      </c>
    </row>
    <row r="31" customFormat="false" ht="12.75" hidden="false" customHeight="false" outlineLevel="0" collapsed="false">
      <c r="A31" s="62" t="s">
        <v>56</v>
      </c>
      <c r="B31" s="77" t="n">
        <v>18.82</v>
      </c>
      <c r="C31" s="77" t="n">
        <v>9.68</v>
      </c>
      <c r="D31" s="77" t="n">
        <v>20.53</v>
      </c>
      <c r="E31" s="77" t="n">
        <v>15.25</v>
      </c>
      <c r="F31" s="77" t="n">
        <v>14.77</v>
      </c>
      <c r="G31" s="77" t="n">
        <v>12.79</v>
      </c>
      <c r="H31" s="77" t="n">
        <v>15.85</v>
      </c>
    </row>
    <row r="32" customFormat="false" ht="12.75" hidden="false" customHeight="false" outlineLevel="0" collapsed="false">
      <c r="A32" s="62" t="s">
        <v>57</v>
      </c>
      <c r="B32" s="77" t="n">
        <v>20.37</v>
      </c>
      <c r="C32" s="77" t="n">
        <v>9.5</v>
      </c>
      <c r="D32" s="77" t="n">
        <v>16.47</v>
      </c>
      <c r="E32" s="77" t="n">
        <v>15.29</v>
      </c>
      <c r="F32" s="77" t="n">
        <v>14.87</v>
      </c>
      <c r="G32" s="77" t="n">
        <v>12.82</v>
      </c>
      <c r="H32" s="77" t="n">
        <v>15.8</v>
      </c>
    </row>
    <row r="33" customFormat="false" ht="12.75" hidden="false" customHeight="false" outlineLevel="0" collapsed="false">
      <c r="A33" s="62" t="s">
        <v>58</v>
      </c>
      <c r="B33" s="77" t="n">
        <v>20.29</v>
      </c>
      <c r="C33" s="77" t="n">
        <v>10.04</v>
      </c>
      <c r="D33" s="77" t="n">
        <v>16.44</v>
      </c>
      <c r="E33" s="77" t="n">
        <v>15.15</v>
      </c>
      <c r="F33" s="77" t="n">
        <v>14.9</v>
      </c>
      <c r="G33" s="77" t="n">
        <v>12.35</v>
      </c>
      <c r="H33" s="77" t="n">
        <v>15.77</v>
      </c>
    </row>
    <row r="34" customFormat="false" ht="12.75" hidden="false" customHeight="false" outlineLevel="0" collapsed="false">
      <c r="A34" s="62" t="s">
        <v>59</v>
      </c>
      <c r="B34" s="77" t="n">
        <v>20.57</v>
      </c>
      <c r="C34" s="77" t="n">
        <v>9.87</v>
      </c>
      <c r="D34" s="77" t="n">
        <v>16.51</v>
      </c>
      <c r="E34" s="77" t="n">
        <v>16.64</v>
      </c>
      <c r="F34" s="77" t="n">
        <v>14.86</v>
      </c>
      <c r="G34" s="77" t="n">
        <v>13.4</v>
      </c>
      <c r="H34" s="77" t="n">
        <v>16.68</v>
      </c>
    </row>
    <row r="35" customFormat="false" ht="12.75" hidden="false" customHeight="false" outlineLevel="0" collapsed="false">
      <c r="A35" s="78"/>
      <c r="B35" s="77"/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A36" s="63" t="n">
        <v>1981</v>
      </c>
      <c r="B36" s="77"/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A37" s="62" t="s">
        <v>48</v>
      </c>
      <c r="B37" s="77" t="n">
        <v>20.7</v>
      </c>
      <c r="C37" s="77" t="n">
        <v>9.65</v>
      </c>
      <c r="D37" s="77" t="n">
        <v>16.61</v>
      </c>
      <c r="E37" s="77" t="n">
        <v>15.38</v>
      </c>
      <c r="F37" s="77" t="n">
        <v>14.94</v>
      </c>
      <c r="G37" s="77" t="n">
        <v>13.39</v>
      </c>
      <c r="H37" s="77" t="n">
        <v>15.98</v>
      </c>
    </row>
    <row r="38" customFormat="false" ht="12.75" hidden="false" customHeight="false" outlineLevel="0" collapsed="false">
      <c r="A38" s="62" t="s">
        <v>49</v>
      </c>
      <c r="B38" s="77" t="n">
        <v>20.79</v>
      </c>
      <c r="C38" s="77" t="n">
        <v>10.27</v>
      </c>
      <c r="D38" s="77" t="n">
        <v>16.96</v>
      </c>
      <c r="E38" s="77" t="n">
        <v>15.44</v>
      </c>
      <c r="F38" s="77" t="n">
        <v>15.06</v>
      </c>
      <c r="G38" s="77" t="n">
        <v>14.21</v>
      </c>
      <c r="H38" s="77" t="n">
        <v>16.09</v>
      </c>
    </row>
    <row r="39" customFormat="false" ht="12.75" hidden="false" customHeight="false" outlineLevel="0" collapsed="false">
      <c r="A39" s="62" t="s">
        <v>50</v>
      </c>
      <c r="B39" s="77" t="n">
        <v>22.95</v>
      </c>
      <c r="C39" s="77" t="n">
        <v>9.55</v>
      </c>
      <c r="D39" s="77" t="n">
        <v>16.55</v>
      </c>
      <c r="E39" s="77" t="n">
        <v>15.43</v>
      </c>
      <c r="F39" s="77" t="n">
        <v>15.08</v>
      </c>
      <c r="G39" s="77" t="n">
        <v>14.43</v>
      </c>
      <c r="H39" s="77" t="n">
        <v>16.33</v>
      </c>
    </row>
    <row r="40" customFormat="false" ht="12.75" hidden="false" customHeight="false" outlineLevel="0" collapsed="false">
      <c r="A40" s="62" t="s">
        <v>51</v>
      </c>
      <c r="B40" s="77" t="n">
        <v>20.94</v>
      </c>
      <c r="C40" s="77" t="n">
        <v>9.17</v>
      </c>
      <c r="D40" s="77" t="n">
        <v>16.55</v>
      </c>
      <c r="E40" s="77" t="n">
        <v>15.45</v>
      </c>
      <c r="F40" s="77" t="n">
        <v>14.43</v>
      </c>
      <c r="G40" s="77" t="n">
        <v>14.37</v>
      </c>
      <c r="H40" s="77" t="n">
        <v>15.95</v>
      </c>
    </row>
    <row r="41" customFormat="false" ht="12.75" hidden="false" customHeight="false" outlineLevel="0" collapsed="false">
      <c r="A41" s="62" t="s">
        <v>52</v>
      </c>
      <c r="B41" s="77" t="n">
        <v>21.03</v>
      </c>
      <c r="C41" s="77" t="n">
        <v>13.99</v>
      </c>
      <c r="D41" s="77" t="n">
        <v>16.54</v>
      </c>
      <c r="E41" s="77" t="n">
        <v>15.47</v>
      </c>
      <c r="F41" s="77" t="n">
        <v>14.93</v>
      </c>
      <c r="G41" s="77" t="n">
        <v>14.33</v>
      </c>
      <c r="H41" s="77" t="n">
        <v>16.1</v>
      </c>
    </row>
    <row r="42" customFormat="false" ht="12.75" hidden="false" customHeight="false" outlineLevel="0" collapsed="false">
      <c r="A42" s="62" t="s">
        <v>53</v>
      </c>
      <c r="B42" s="77" t="n">
        <v>21.1</v>
      </c>
      <c r="C42" s="77" t="n">
        <v>12.86</v>
      </c>
      <c r="D42" s="77" t="n">
        <v>16.56</v>
      </c>
      <c r="E42" s="77" t="n">
        <v>15.42</v>
      </c>
      <c r="F42" s="77" t="n">
        <v>14.82</v>
      </c>
      <c r="G42" s="77" t="n">
        <v>14.41</v>
      </c>
      <c r="H42" s="77" t="n">
        <v>16.17</v>
      </c>
    </row>
    <row r="43" customFormat="false" ht="12.75" hidden="false" customHeight="false" outlineLevel="0" collapsed="false">
      <c r="A43" s="62" t="s">
        <v>54</v>
      </c>
      <c r="B43" s="77" t="n">
        <v>21.18</v>
      </c>
      <c r="C43" s="77" t="n">
        <v>12.77</v>
      </c>
      <c r="D43" s="77" t="n">
        <v>16.38</v>
      </c>
      <c r="E43" s="77" t="n">
        <v>15.44</v>
      </c>
      <c r="F43" s="77" t="n">
        <v>14.88</v>
      </c>
      <c r="G43" s="77" t="n">
        <v>14.54</v>
      </c>
      <c r="H43" s="77" t="n">
        <v>16.17</v>
      </c>
    </row>
    <row r="44" customFormat="false" ht="12.75" hidden="false" customHeight="false" outlineLevel="0" collapsed="false">
      <c r="A44" s="62" t="s">
        <v>55</v>
      </c>
      <c r="B44" s="77" t="n">
        <v>21.15</v>
      </c>
      <c r="C44" s="77" t="n">
        <v>13.47</v>
      </c>
      <c r="D44" s="77" t="n">
        <v>16.32</v>
      </c>
      <c r="E44" s="77" t="n">
        <v>15.45</v>
      </c>
      <c r="F44" s="77" t="n">
        <v>14.89</v>
      </c>
      <c r="G44" s="77" t="n">
        <v>14.41</v>
      </c>
      <c r="H44" s="77" t="n">
        <v>16.2</v>
      </c>
    </row>
    <row r="45" customFormat="false" ht="12.75" hidden="false" customHeight="false" outlineLevel="0" collapsed="false">
      <c r="A45" s="62" t="s">
        <v>56</v>
      </c>
      <c r="B45" s="77" t="n">
        <v>17.43</v>
      </c>
      <c r="C45" s="77" t="n">
        <v>12.97</v>
      </c>
      <c r="D45" s="77" t="n">
        <v>16.41</v>
      </c>
      <c r="E45" s="77" t="n">
        <v>15.39</v>
      </c>
      <c r="F45" s="77" t="n">
        <v>14.87</v>
      </c>
      <c r="G45" s="77" t="n">
        <v>14.29</v>
      </c>
      <c r="H45" s="77" t="n">
        <v>15.65</v>
      </c>
    </row>
    <row r="46" customFormat="false" ht="12.75" hidden="false" customHeight="false" outlineLevel="0" collapsed="false">
      <c r="A46" s="62" t="s">
        <v>57</v>
      </c>
      <c r="B46" s="77" t="n">
        <v>20.51</v>
      </c>
      <c r="C46" s="77" t="n">
        <v>13.11</v>
      </c>
      <c r="D46" s="77" t="n">
        <v>16.43</v>
      </c>
      <c r="E46" s="77" t="n">
        <v>15.5</v>
      </c>
      <c r="F46" s="77" t="n">
        <v>14.95</v>
      </c>
      <c r="G46" s="77" t="n">
        <v>14.12</v>
      </c>
      <c r="H46" s="77" t="n">
        <v>15.61</v>
      </c>
    </row>
    <row r="47" customFormat="false" ht="12.75" hidden="false" customHeight="false" outlineLevel="0" collapsed="false">
      <c r="A47" s="62" t="s">
        <v>58</v>
      </c>
      <c r="B47" s="77" t="n">
        <v>21.52</v>
      </c>
      <c r="C47" s="77" t="n">
        <v>13.11</v>
      </c>
      <c r="D47" s="77" t="n">
        <v>16.75</v>
      </c>
      <c r="E47" s="77" t="n">
        <v>15.72</v>
      </c>
      <c r="F47" s="77" t="n">
        <v>14.96</v>
      </c>
      <c r="G47" s="77" t="n">
        <v>14.21</v>
      </c>
      <c r="H47" s="77" t="n">
        <v>16.32</v>
      </c>
    </row>
    <row r="48" customFormat="false" ht="12.75" hidden="false" customHeight="false" outlineLevel="0" collapsed="false">
      <c r="A48" s="62" t="s">
        <v>59</v>
      </c>
      <c r="B48" s="77" t="n">
        <v>21.64</v>
      </c>
      <c r="C48" s="77" t="n">
        <v>13.12</v>
      </c>
      <c r="D48" s="77" t="n">
        <v>16.59</v>
      </c>
      <c r="E48" s="77" t="n">
        <v>15.61</v>
      </c>
      <c r="F48" s="77" t="n">
        <v>14.83</v>
      </c>
      <c r="G48" s="77" t="n">
        <v>14.73</v>
      </c>
      <c r="H48" s="77" t="n">
        <v>16.25</v>
      </c>
    </row>
    <row r="49" customFormat="false" ht="12.75" hidden="false" customHeight="false" outlineLevel="0" collapsed="false">
      <c r="A49" s="78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63" t="n">
        <v>1982</v>
      </c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62" t="s">
        <v>48</v>
      </c>
      <c r="B51" s="77" t="n">
        <v>21.82</v>
      </c>
      <c r="C51" s="77" t="n">
        <v>13.4</v>
      </c>
      <c r="D51" s="77" t="n">
        <v>16.43</v>
      </c>
      <c r="E51" s="77" t="n">
        <v>15.74</v>
      </c>
      <c r="F51" s="77" t="n">
        <v>14.96</v>
      </c>
      <c r="G51" s="77" t="n">
        <v>15.64</v>
      </c>
      <c r="H51" s="77" t="n">
        <v>16.38</v>
      </c>
    </row>
    <row r="52" customFormat="false" ht="12.75" hidden="false" customHeight="false" outlineLevel="0" collapsed="false">
      <c r="A52" s="62" t="s">
        <v>49</v>
      </c>
      <c r="B52" s="77" t="n">
        <v>21.85</v>
      </c>
      <c r="C52" s="77" t="n">
        <v>13.47</v>
      </c>
      <c r="D52" s="77" t="n">
        <v>16.5</v>
      </c>
      <c r="E52" s="77" t="n">
        <v>15.8</v>
      </c>
      <c r="F52" s="77" t="n">
        <v>14.84</v>
      </c>
      <c r="G52" s="77" t="n">
        <v>15.7</v>
      </c>
      <c r="H52" s="77" t="n">
        <v>16.4</v>
      </c>
    </row>
    <row r="53" customFormat="false" ht="12.75" hidden="false" customHeight="false" outlineLevel="0" collapsed="false">
      <c r="A53" s="62" t="s">
        <v>50</v>
      </c>
      <c r="B53" s="77" t="n">
        <v>21.91</v>
      </c>
      <c r="C53" s="77" t="n">
        <v>14.51</v>
      </c>
      <c r="D53" s="77" t="n">
        <v>16.55</v>
      </c>
      <c r="E53" s="77" t="n">
        <v>15.7</v>
      </c>
      <c r="F53" s="77" t="n">
        <v>14.96</v>
      </c>
      <c r="G53" s="77" t="n">
        <v>15.6</v>
      </c>
      <c r="H53" s="77" t="n">
        <v>16.38</v>
      </c>
    </row>
    <row r="54" customFormat="false" ht="12.75" hidden="false" customHeight="false" outlineLevel="0" collapsed="false">
      <c r="A54" s="62" t="s">
        <v>51</v>
      </c>
      <c r="B54" s="77" t="n">
        <v>22</v>
      </c>
      <c r="C54" s="77" t="n">
        <v>13.64</v>
      </c>
      <c r="D54" s="77" t="n">
        <v>16.71</v>
      </c>
      <c r="E54" s="77" t="n">
        <v>15.8</v>
      </c>
      <c r="F54" s="77" t="n">
        <v>15.04</v>
      </c>
      <c r="G54" s="77" t="n">
        <v>15.79</v>
      </c>
      <c r="H54" s="77" t="n">
        <v>16.47</v>
      </c>
    </row>
    <row r="55" customFormat="false" ht="12.75" hidden="false" customHeight="false" outlineLevel="0" collapsed="false">
      <c r="A55" s="62" t="s">
        <v>52</v>
      </c>
      <c r="B55" s="77" t="n">
        <v>22.01</v>
      </c>
      <c r="C55" s="77" t="n">
        <v>13.81</v>
      </c>
      <c r="D55" s="77" t="n">
        <v>16.65</v>
      </c>
      <c r="E55" s="77" t="n">
        <v>15.84</v>
      </c>
      <c r="F55" s="77" t="n">
        <v>15</v>
      </c>
      <c r="G55" s="77" t="n">
        <v>15.37</v>
      </c>
      <c r="H55" s="77" t="n">
        <v>16.49</v>
      </c>
    </row>
    <row r="56" customFormat="false" ht="12.75" hidden="false" customHeight="false" outlineLevel="0" collapsed="false">
      <c r="A56" s="62" t="s">
        <v>53</v>
      </c>
      <c r="B56" s="77" t="n">
        <v>22.06</v>
      </c>
      <c r="C56" s="77" t="n">
        <v>13.83</v>
      </c>
      <c r="D56" s="77" t="n">
        <v>16.62</v>
      </c>
      <c r="E56" s="77" t="n">
        <v>15.81</v>
      </c>
      <c r="F56" s="77" t="n">
        <v>15.02</v>
      </c>
      <c r="G56" s="77" t="n">
        <v>15.7</v>
      </c>
      <c r="H56" s="77" t="n">
        <v>16.48</v>
      </c>
    </row>
    <row r="57" customFormat="false" ht="12.75" hidden="false" customHeight="false" outlineLevel="0" collapsed="false">
      <c r="A57" s="62" t="s">
        <v>54</v>
      </c>
      <c r="B57" s="77" t="n">
        <v>22.06</v>
      </c>
      <c r="C57" s="77" t="n">
        <v>14.24</v>
      </c>
      <c r="D57" s="77" t="n">
        <v>16.58</v>
      </c>
      <c r="E57" s="77" t="n">
        <v>15.79</v>
      </c>
      <c r="F57" s="77" t="n">
        <v>15.07</v>
      </c>
      <c r="G57" s="77" t="n">
        <v>15.25</v>
      </c>
      <c r="H57" s="77" t="n">
        <v>16.47</v>
      </c>
    </row>
    <row r="58" customFormat="false" ht="12.75" hidden="false" customHeight="false" outlineLevel="0" collapsed="false">
      <c r="A58" s="62" t="s">
        <v>55</v>
      </c>
      <c r="B58" s="77" t="n">
        <v>22.03</v>
      </c>
      <c r="C58" s="77" t="n">
        <v>14.08</v>
      </c>
      <c r="D58" s="77" t="n">
        <v>16.58</v>
      </c>
      <c r="E58" s="77" t="n">
        <v>15.78</v>
      </c>
      <c r="F58" s="77" t="n">
        <v>15</v>
      </c>
      <c r="G58" s="77" t="n">
        <v>15.51</v>
      </c>
      <c r="H58" s="77" t="n">
        <v>16.45</v>
      </c>
    </row>
    <row r="59" customFormat="false" ht="12.75" hidden="false" customHeight="false" outlineLevel="0" collapsed="false">
      <c r="A59" s="62" t="s">
        <v>56</v>
      </c>
      <c r="B59" s="77" t="n">
        <v>21.96</v>
      </c>
      <c r="C59" s="77" t="n">
        <v>14.19</v>
      </c>
      <c r="D59" s="77" t="n">
        <v>16.65</v>
      </c>
      <c r="E59" s="77" t="n">
        <v>15.73</v>
      </c>
      <c r="F59" s="77" t="n">
        <v>14.93</v>
      </c>
      <c r="G59" s="77" t="n">
        <v>15.66</v>
      </c>
      <c r="H59" s="77" t="n">
        <v>16.43</v>
      </c>
    </row>
    <row r="60" customFormat="false" ht="12.75" hidden="false" customHeight="false" outlineLevel="0" collapsed="false">
      <c r="A60" s="62" t="s">
        <v>57</v>
      </c>
      <c r="B60" s="77" t="n">
        <v>21.98</v>
      </c>
      <c r="C60" s="77" t="n">
        <v>14.24</v>
      </c>
      <c r="D60" s="77" t="n">
        <v>16.63</v>
      </c>
      <c r="E60" s="77" t="n">
        <v>15.74</v>
      </c>
      <c r="F60" s="77" t="n">
        <v>14.94</v>
      </c>
      <c r="G60" s="77" t="n">
        <v>15.53</v>
      </c>
      <c r="H60" s="77" t="n">
        <v>16.44</v>
      </c>
    </row>
    <row r="61" customFormat="false" ht="12.75" hidden="false" customHeight="false" outlineLevel="0" collapsed="false">
      <c r="A61" s="62" t="s">
        <v>58</v>
      </c>
      <c r="B61" s="77" t="n">
        <v>21.93</v>
      </c>
      <c r="C61" s="77" t="n">
        <v>14.56</v>
      </c>
      <c r="D61" s="77" t="n">
        <v>16.69</v>
      </c>
      <c r="E61" s="77" t="n">
        <v>15.74</v>
      </c>
      <c r="F61" s="77" t="n">
        <v>14.98</v>
      </c>
      <c r="G61" s="77" t="n">
        <v>15.57</v>
      </c>
      <c r="H61" s="77" t="n">
        <v>16.44</v>
      </c>
    </row>
    <row r="62" customFormat="false" ht="12.75" hidden="false" customHeight="false" outlineLevel="0" collapsed="false">
      <c r="A62" s="62" t="s">
        <v>59</v>
      </c>
      <c r="B62" s="77" t="n">
        <v>21.89</v>
      </c>
      <c r="C62" s="77" t="n">
        <v>14.53</v>
      </c>
      <c r="D62" s="77" t="n">
        <v>16.78</v>
      </c>
      <c r="E62" s="77" t="n">
        <v>15.7</v>
      </c>
      <c r="F62" s="77" t="n">
        <v>14.92</v>
      </c>
      <c r="G62" s="77" t="n">
        <v>15.36</v>
      </c>
      <c r="H62" s="77" t="n">
        <v>16.43</v>
      </c>
    </row>
    <row r="63" customFormat="false" ht="12.75" hidden="false" customHeight="false" outlineLevel="0" collapsed="false">
      <c r="A63" s="78"/>
      <c r="B63" s="77"/>
      <c r="C63" s="77"/>
      <c r="D63" s="77"/>
      <c r="E63" s="77"/>
      <c r="F63" s="77"/>
      <c r="G63" s="77"/>
      <c r="H63" s="77"/>
    </row>
    <row r="64" customFormat="false" ht="12.75" hidden="false" customHeight="false" outlineLevel="0" collapsed="false">
      <c r="A64" s="63" t="n">
        <v>1983</v>
      </c>
      <c r="B64" s="77"/>
      <c r="C64" s="77"/>
      <c r="D64" s="77"/>
      <c r="E64" s="77"/>
      <c r="F64" s="77"/>
      <c r="G64" s="77"/>
      <c r="H64" s="77"/>
    </row>
    <row r="65" customFormat="false" ht="12.75" hidden="false" customHeight="false" outlineLevel="0" collapsed="false">
      <c r="A65" s="62" t="s">
        <v>48</v>
      </c>
      <c r="B65" s="77" t="n">
        <v>21.9</v>
      </c>
      <c r="C65" s="77" t="n">
        <v>14.5</v>
      </c>
      <c r="D65" s="77" t="n">
        <v>16.75</v>
      </c>
      <c r="E65" s="77" t="n">
        <v>15.81</v>
      </c>
      <c r="F65" s="77" t="n">
        <v>14.95</v>
      </c>
      <c r="G65" s="77" t="n">
        <v>15.42</v>
      </c>
      <c r="H65" s="77" t="n">
        <v>16.5</v>
      </c>
    </row>
    <row r="66" customFormat="false" ht="12.75" hidden="false" customHeight="false" outlineLevel="0" collapsed="false">
      <c r="A66" s="62" t="s">
        <v>49</v>
      </c>
      <c r="B66" s="77" t="n">
        <v>21.88</v>
      </c>
      <c r="C66" s="77" t="n">
        <v>14.46</v>
      </c>
      <c r="D66" s="77" t="n">
        <v>16.69</v>
      </c>
      <c r="E66" s="77" t="n">
        <v>15.9</v>
      </c>
      <c r="F66" s="77" t="n">
        <v>15.49</v>
      </c>
      <c r="G66" s="77" t="n">
        <v>16</v>
      </c>
      <c r="H66" s="77" t="n">
        <v>16.63</v>
      </c>
    </row>
    <row r="67" customFormat="false" ht="12.75" hidden="false" customHeight="false" outlineLevel="0" collapsed="false">
      <c r="A67" s="62" t="s">
        <v>50</v>
      </c>
      <c r="B67" s="77" t="n">
        <v>21.93</v>
      </c>
      <c r="C67" s="77" t="n">
        <v>15.49</v>
      </c>
      <c r="D67" s="77" t="n">
        <v>17.08</v>
      </c>
      <c r="E67" s="77" t="n">
        <v>16.19</v>
      </c>
      <c r="F67" s="77" t="n">
        <v>15.74</v>
      </c>
      <c r="G67" s="77" t="n">
        <v>16.01</v>
      </c>
      <c r="H67" s="77" t="n">
        <v>16.88</v>
      </c>
    </row>
    <row r="68" customFormat="false" ht="12.75" hidden="false" customHeight="false" outlineLevel="0" collapsed="false">
      <c r="A68" s="62" t="s">
        <v>51</v>
      </c>
      <c r="B68" s="77" t="n">
        <v>22.24</v>
      </c>
      <c r="C68" s="77" t="n">
        <v>15.87</v>
      </c>
      <c r="D68" s="77" t="n">
        <v>17.35</v>
      </c>
      <c r="E68" s="77" t="n">
        <v>16.3</v>
      </c>
      <c r="F68" s="77" t="n">
        <v>15.81</v>
      </c>
      <c r="G68" s="77" t="n">
        <v>14.43</v>
      </c>
      <c r="H68" s="77" t="n">
        <v>17</v>
      </c>
    </row>
    <row r="69" customFormat="false" ht="12.75" hidden="false" customHeight="false" outlineLevel="0" collapsed="false">
      <c r="A69" s="62" t="s">
        <v>52</v>
      </c>
      <c r="B69" s="77" t="n">
        <v>22.18</v>
      </c>
      <c r="C69" s="77" t="n">
        <v>15.54</v>
      </c>
      <c r="D69" s="77" t="n">
        <v>17.41</v>
      </c>
      <c r="E69" s="77" t="n">
        <v>16.39</v>
      </c>
      <c r="F69" s="77" t="n">
        <v>15.76</v>
      </c>
      <c r="G69" s="77" t="n">
        <v>14.36</v>
      </c>
      <c r="H69" s="77" t="n">
        <v>17.04</v>
      </c>
    </row>
    <row r="70" customFormat="false" ht="12.75" hidden="false" customHeight="false" outlineLevel="0" collapsed="false">
      <c r="A70" s="62" t="s">
        <v>53</v>
      </c>
      <c r="B70" s="77" t="n">
        <v>22.2</v>
      </c>
      <c r="C70" s="77" t="n">
        <v>15.95</v>
      </c>
      <c r="D70" s="77" t="n">
        <v>17.47</v>
      </c>
      <c r="E70" s="77" t="n">
        <v>16.43</v>
      </c>
      <c r="F70" s="77" t="n">
        <v>15.81</v>
      </c>
      <c r="G70" s="77" t="n">
        <v>14.52</v>
      </c>
      <c r="H70" s="77" t="n">
        <v>17.07</v>
      </c>
    </row>
    <row r="71" customFormat="false" ht="12.75" hidden="false" customHeight="false" outlineLevel="0" collapsed="false">
      <c r="A71" s="62" t="s">
        <v>54</v>
      </c>
      <c r="B71" s="77" t="n">
        <v>22.26</v>
      </c>
      <c r="C71" s="77" t="n">
        <v>15.18</v>
      </c>
      <c r="D71" s="77" t="n">
        <v>17.41</v>
      </c>
      <c r="E71" s="77" t="n">
        <v>16.41</v>
      </c>
      <c r="F71" s="77" t="n">
        <v>15.84</v>
      </c>
      <c r="G71" s="77" t="n">
        <v>14.27</v>
      </c>
      <c r="H71" s="77" t="n">
        <v>17.05</v>
      </c>
    </row>
    <row r="72" customFormat="false" ht="12.75" hidden="false" customHeight="false" outlineLevel="0" collapsed="false">
      <c r="A72" s="62" t="s">
        <v>55</v>
      </c>
      <c r="B72" s="77" t="n">
        <v>22.34</v>
      </c>
      <c r="C72" s="77" t="n">
        <v>15.96</v>
      </c>
      <c r="D72" s="77" t="n">
        <v>17.5</v>
      </c>
      <c r="E72" s="77" t="n">
        <v>16.47</v>
      </c>
      <c r="F72" s="77" t="n">
        <v>15.82</v>
      </c>
      <c r="G72" s="77" t="n">
        <v>14.39</v>
      </c>
      <c r="H72" s="77" t="n">
        <v>17.11</v>
      </c>
    </row>
    <row r="73" customFormat="false" ht="12.75" hidden="false" customHeight="false" outlineLevel="0" collapsed="false">
      <c r="A73" s="62" t="s">
        <v>56</v>
      </c>
      <c r="B73" s="77" t="n">
        <v>22.37</v>
      </c>
      <c r="C73" s="77" t="n">
        <v>15.93</v>
      </c>
      <c r="D73" s="77" t="n">
        <v>17.52</v>
      </c>
      <c r="E73" s="77" t="n">
        <v>16.5</v>
      </c>
      <c r="F73" s="77" t="n">
        <v>15.76</v>
      </c>
      <c r="G73" s="77" t="n">
        <v>14.19</v>
      </c>
      <c r="H73" s="77" t="n">
        <v>17.12</v>
      </c>
    </row>
    <row r="74" customFormat="false" ht="12.75" hidden="false" customHeight="false" outlineLevel="0" collapsed="false">
      <c r="A74" s="62" t="s">
        <v>57</v>
      </c>
      <c r="B74" s="77" t="n">
        <v>22.38</v>
      </c>
      <c r="C74" s="77" t="n">
        <v>15.82</v>
      </c>
      <c r="D74" s="77" t="n">
        <v>17.52</v>
      </c>
      <c r="E74" s="77" t="n">
        <v>16.46</v>
      </c>
      <c r="F74" s="77" t="n">
        <v>15.78</v>
      </c>
      <c r="G74" s="77" t="n">
        <v>14.04</v>
      </c>
      <c r="H74" s="77" t="n">
        <v>17.09</v>
      </c>
    </row>
    <row r="75" customFormat="false" ht="12.75" hidden="false" customHeight="false" outlineLevel="0" collapsed="false">
      <c r="A75" s="62" t="s">
        <v>58</v>
      </c>
      <c r="B75" s="77" t="n">
        <v>22.51</v>
      </c>
      <c r="C75" s="77" t="n">
        <v>15.9</v>
      </c>
      <c r="D75" s="77" t="n">
        <v>17.6</v>
      </c>
      <c r="E75" s="77" t="n">
        <v>16.48</v>
      </c>
      <c r="F75" s="77" t="n">
        <v>15.77</v>
      </c>
      <c r="G75" s="77" t="n">
        <v>14.25</v>
      </c>
      <c r="H75" s="77" t="n">
        <v>17.12</v>
      </c>
    </row>
    <row r="76" customFormat="false" ht="12.75" hidden="false" customHeight="false" outlineLevel="0" collapsed="false">
      <c r="A76" s="62" t="s">
        <v>59</v>
      </c>
      <c r="B76" s="77" t="n">
        <v>22.59</v>
      </c>
      <c r="C76" s="77" t="n">
        <v>14.98</v>
      </c>
      <c r="D76" s="77" t="n">
        <v>17.66</v>
      </c>
      <c r="E76" s="77" t="n">
        <v>16.35</v>
      </c>
      <c r="F76" s="77" t="n">
        <v>15.76</v>
      </c>
      <c r="G76" s="77" t="n">
        <v>14.25</v>
      </c>
      <c r="H76" s="77" t="n">
        <v>17.02</v>
      </c>
    </row>
    <row r="77" customFormat="false" ht="12.75" hidden="false" customHeight="false" outlineLevel="0" collapsed="false">
      <c r="A77" s="78"/>
      <c r="B77" s="77"/>
      <c r="C77" s="77"/>
      <c r="D77" s="77"/>
      <c r="E77" s="77"/>
      <c r="F77" s="77"/>
      <c r="G77" s="77"/>
      <c r="H77" s="77"/>
    </row>
    <row r="78" customFormat="false" ht="12.75" hidden="false" customHeight="false" outlineLevel="0" collapsed="false">
      <c r="A78" s="63" t="n">
        <v>1984</v>
      </c>
      <c r="B78" s="77"/>
      <c r="C78" s="77"/>
      <c r="D78" s="77"/>
      <c r="E78" s="77"/>
      <c r="F78" s="77"/>
      <c r="G78" s="77"/>
      <c r="H78" s="77"/>
    </row>
    <row r="79" customFormat="false" ht="11.45" hidden="false" customHeight="true" outlineLevel="0" collapsed="false">
      <c r="A79" s="62" t="s">
        <v>48</v>
      </c>
      <c r="B79" s="77" t="n">
        <v>22.66</v>
      </c>
      <c r="C79" s="77" t="n">
        <v>14.41</v>
      </c>
      <c r="D79" s="77" t="n">
        <v>17.65</v>
      </c>
      <c r="E79" s="77" t="n">
        <v>16.37</v>
      </c>
      <c r="F79" s="77" t="n">
        <v>15.79</v>
      </c>
      <c r="G79" s="77" t="n">
        <v>13.95</v>
      </c>
      <c r="H79" s="77" t="n">
        <v>17</v>
      </c>
    </row>
    <row r="80" customFormat="false" ht="12.75" hidden="false" customHeight="false" outlineLevel="0" collapsed="false">
      <c r="A80" s="62" t="s">
        <v>49</v>
      </c>
      <c r="B80" s="77" t="n">
        <v>22.63</v>
      </c>
      <c r="C80" s="77" t="n">
        <v>16.14</v>
      </c>
      <c r="D80" s="77" t="n">
        <v>18.08</v>
      </c>
      <c r="E80" s="77" t="n">
        <v>17.18</v>
      </c>
      <c r="F80" s="77" t="n">
        <v>17.13</v>
      </c>
      <c r="G80" s="77" t="n">
        <v>15.08</v>
      </c>
      <c r="H80" s="77" t="n">
        <v>17.79</v>
      </c>
    </row>
    <row r="81" customFormat="false" ht="12.75" hidden="false" customHeight="false" outlineLevel="0" collapsed="false">
      <c r="A81" s="62" t="s">
        <v>50</v>
      </c>
      <c r="B81" s="77" t="n">
        <v>22.72</v>
      </c>
      <c r="C81" s="77" t="n">
        <v>16.04</v>
      </c>
      <c r="D81" s="77" t="n">
        <v>18.36</v>
      </c>
      <c r="E81" s="77" t="n">
        <v>17.48</v>
      </c>
      <c r="F81" s="77" t="n">
        <v>17.44</v>
      </c>
      <c r="G81" s="77" t="n">
        <v>14.06</v>
      </c>
      <c r="H81" s="77" t="n">
        <v>18.03</v>
      </c>
    </row>
    <row r="82" customFormat="false" ht="12.75" hidden="false" customHeight="false" outlineLevel="0" collapsed="false">
      <c r="A82" s="62" t="s">
        <v>51</v>
      </c>
      <c r="B82" s="77" t="n">
        <v>22.77</v>
      </c>
      <c r="C82" s="77" t="n">
        <v>16.65</v>
      </c>
      <c r="D82" s="77" t="n">
        <v>18.44</v>
      </c>
      <c r="E82" s="77" t="n">
        <v>17.48</v>
      </c>
      <c r="F82" s="77" t="n">
        <v>17.36</v>
      </c>
      <c r="G82" s="77" t="n">
        <v>14.9</v>
      </c>
      <c r="H82" s="77" t="n">
        <v>18.05</v>
      </c>
    </row>
    <row r="83" customFormat="false" ht="12.75" hidden="false" customHeight="false" outlineLevel="0" collapsed="false">
      <c r="A83" s="62" t="s">
        <v>52</v>
      </c>
      <c r="B83" s="77" t="n">
        <v>22.83</v>
      </c>
      <c r="C83" s="77" t="n">
        <v>16.5</v>
      </c>
      <c r="D83" s="77" t="n">
        <v>18.38</v>
      </c>
      <c r="E83" s="77" t="n">
        <v>17.51</v>
      </c>
      <c r="F83" s="77" t="n">
        <v>17.29</v>
      </c>
      <c r="G83" s="77" t="n">
        <v>15.47</v>
      </c>
      <c r="H83" s="77" t="n">
        <v>18</v>
      </c>
    </row>
    <row r="84" customFormat="false" ht="12.75" hidden="false" customHeight="false" outlineLevel="0" collapsed="false">
      <c r="A84" s="62" t="s">
        <v>53</v>
      </c>
      <c r="B84" s="77" t="n">
        <v>22.92</v>
      </c>
      <c r="C84" s="77" t="n">
        <v>16.41</v>
      </c>
      <c r="D84" s="77" t="n">
        <v>18.39</v>
      </c>
      <c r="E84" s="77" t="n">
        <v>17.51</v>
      </c>
      <c r="F84" s="77" t="n">
        <v>17.31</v>
      </c>
      <c r="G84" s="77" t="n">
        <v>14.6</v>
      </c>
      <c r="H84" s="77" t="n">
        <v>18.04</v>
      </c>
    </row>
    <row r="85" customFormat="false" ht="12.75" hidden="false" customHeight="false" outlineLevel="0" collapsed="false">
      <c r="A85" s="62" t="s">
        <v>54</v>
      </c>
      <c r="B85" s="77" t="n">
        <v>22.94</v>
      </c>
      <c r="C85" s="77" t="n">
        <v>16.47</v>
      </c>
      <c r="D85" s="77" t="n">
        <v>18.43</v>
      </c>
      <c r="E85" s="77" t="n">
        <v>17.88</v>
      </c>
      <c r="F85" s="77" t="n">
        <v>17.34</v>
      </c>
      <c r="G85" s="77" t="n">
        <v>15.41</v>
      </c>
      <c r="H85" s="77" t="n">
        <v>18.29</v>
      </c>
    </row>
    <row r="86" customFormat="false" ht="12.75" hidden="false" customHeight="false" outlineLevel="0" collapsed="false">
      <c r="A86" s="62" t="s">
        <v>55</v>
      </c>
      <c r="B86" s="77" t="n">
        <v>19.48</v>
      </c>
      <c r="C86" s="77" t="n">
        <v>16.93</v>
      </c>
      <c r="D86" s="77" t="n">
        <v>18.55</v>
      </c>
      <c r="E86" s="77" t="n">
        <v>18.01</v>
      </c>
      <c r="F86" s="77" t="n">
        <v>18.54</v>
      </c>
      <c r="G86" s="77" t="n">
        <v>15.08</v>
      </c>
      <c r="H86" s="77" t="n">
        <v>18.22</v>
      </c>
    </row>
    <row r="87" customFormat="false" ht="12.75" hidden="false" customHeight="false" outlineLevel="0" collapsed="false">
      <c r="A87" s="62" t="s">
        <v>56</v>
      </c>
      <c r="B87" s="77" t="n">
        <v>23.08</v>
      </c>
      <c r="C87" s="77" t="n">
        <v>16.78</v>
      </c>
      <c r="D87" s="77" t="n">
        <v>17.26</v>
      </c>
      <c r="E87" s="77" t="n">
        <v>18.17</v>
      </c>
      <c r="F87" s="77" t="n">
        <v>18.72</v>
      </c>
      <c r="G87" s="77" t="n">
        <v>15.38</v>
      </c>
      <c r="H87" s="77" t="n">
        <v>18.67</v>
      </c>
    </row>
    <row r="88" customFormat="false" ht="12.75" hidden="false" customHeight="false" outlineLevel="0" collapsed="false">
      <c r="A88" s="62" t="s">
        <v>57</v>
      </c>
      <c r="B88" s="77" t="n">
        <v>23.35</v>
      </c>
      <c r="C88" s="77" t="n">
        <v>19.21</v>
      </c>
      <c r="D88" s="77" t="n">
        <v>19.19</v>
      </c>
      <c r="E88" s="77" t="n">
        <v>19.39</v>
      </c>
      <c r="F88" s="77" t="n">
        <v>20.55</v>
      </c>
      <c r="G88" s="77" t="n">
        <v>13.55</v>
      </c>
      <c r="H88" s="77" t="n">
        <v>19.88</v>
      </c>
    </row>
    <row r="89" customFormat="false" ht="12.75" hidden="false" customHeight="false" outlineLevel="0" collapsed="false">
      <c r="A89" s="62" t="s">
        <v>58</v>
      </c>
      <c r="B89" s="77" t="n">
        <v>26.64</v>
      </c>
      <c r="C89" s="77" t="n">
        <v>18.91</v>
      </c>
      <c r="D89" s="77" t="n">
        <v>19.63</v>
      </c>
      <c r="E89" s="77" t="n">
        <v>19.59</v>
      </c>
      <c r="F89" s="77" t="n">
        <v>20.53</v>
      </c>
      <c r="G89" s="77" t="n">
        <v>14.26</v>
      </c>
      <c r="H89" s="77" t="n">
        <v>20.34</v>
      </c>
    </row>
    <row r="90" customFormat="false" ht="12.75" hidden="false" customHeight="false" outlineLevel="0" collapsed="false">
      <c r="A90" s="62" t="s">
        <v>59</v>
      </c>
      <c r="B90" s="77" t="n">
        <v>23.68</v>
      </c>
      <c r="C90" s="77" t="n">
        <v>18.8</v>
      </c>
      <c r="D90" s="77" t="n">
        <v>19.96</v>
      </c>
      <c r="E90" s="77" t="n">
        <v>19.61</v>
      </c>
      <c r="F90" s="77" t="n">
        <v>20.56</v>
      </c>
      <c r="G90" s="77" t="n">
        <v>14.23</v>
      </c>
      <c r="H90" s="77" t="n">
        <v>20.1</v>
      </c>
    </row>
    <row r="91" customFormat="false" ht="12.75" hidden="false" customHeight="false" outlineLevel="0" collapsed="false">
      <c r="A91" s="78"/>
      <c r="B91" s="77"/>
      <c r="C91" s="77"/>
      <c r="D91" s="77"/>
      <c r="E91" s="77"/>
      <c r="F91" s="77"/>
      <c r="G91" s="77"/>
      <c r="H91" s="77"/>
    </row>
    <row r="92" customFormat="false" ht="12.75" hidden="false" customHeight="false" outlineLevel="0" collapsed="false">
      <c r="A92" s="63" t="n">
        <v>1985</v>
      </c>
      <c r="B92" s="77"/>
      <c r="C92" s="77"/>
      <c r="D92" s="77"/>
      <c r="E92" s="77"/>
      <c r="F92" s="77"/>
      <c r="G92" s="77"/>
      <c r="H92" s="77"/>
    </row>
    <row r="93" customFormat="false" ht="12.75" hidden="false" customHeight="false" outlineLevel="0" collapsed="false">
      <c r="A93" s="62" t="s">
        <v>48</v>
      </c>
      <c r="B93" s="77" t="n">
        <v>23.83</v>
      </c>
      <c r="C93" s="77" t="n">
        <v>19.36</v>
      </c>
      <c r="D93" s="77" t="n">
        <v>19.9</v>
      </c>
      <c r="E93" s="77" t="n">
        <v>19.53</v>
      </c>
      <c r="F93" s="77" t="n">
        <v>20.61</v>
      </c>
      <c r="G93" s="77" t="n">
        <v>13.63</v>
      </c>
      <c r="H93" s="77" t="n">
        <v>20.02</v>
      </c>
    </row>
    <row r="94" customFormat="false" ht="12.75" hidden="false" customHeight="false" outlineLevel="0" collapsed="false">
      <c r="A94" s="62" t="s">
        <v>49</v>
      </c>
      <c r="B94" s="77" t="n">
        <v>24.02</v>
      </c>
      <c r="C94" s="77" t="n">
        <v>19.7</v>
      </c>
      <c r="D94" s="77" t="n">
        <v>20.71</v>
      </c>
      <c r="E94" s="77" t="n">
        <v>20.02</v>
      </c>
      <c r="F94" s="77" t="n">
        <v>22.04</v>
      </c>
      <c r="G94" s="77" t="n">
        <v>15.08</v>
      </c>
      <c r="H94" s="77" t="n">
        <v>20.65</v>
      </c>
    </row>
    <row r="95" customFormat="false" ht="12.75" hidden="false" customHeight="false" outlineLevel="0" collapsed="false">
      <c r="A95" s="62" t="s">
        <v>50</v>
      </c>
      <c r="B95" s="77" t="n">
        <v>25.26</v>
      </c>
      <c r="C95" s="77" t="n">
        <v>21.37</v>
      </c>
      <c r="D95" s="77" t="n">
        <v>21.64</v>
      </c>
      <c r="E95" s="77" t="n">
        <v>20.6</v>
      </c>
      <c r="F95" s="77" t="n">
        <v>22.18</v>
      </c>
      <c r="G95" s="77" t="n">
        <v>15.11</v>
      </c>
      <c r="H95" s="77" t="n">
        <v>21.23</v>
      </c>
    </row>
    <row r="96" customFormat="false" ht="12.75" hidden="false" customHeight="false" outlineLevel="0" collapsed="false">
      <c r="A96" s="62" t="s">
        <v>51</v>
      </c>
      <c r="B96" s="77" t="n">
        <v>25.51</v>
      </c>
      <c r="C96" s="77" t="n">
        <v>22.14</v>
      </c>
      <c r="D96" s="77" t="n">
        <v>23.95</v>
      </c>
      <c r="E96" s="77" t="n">
        <v>21.9</v>
      </c>
      <c r="F96" s="77" t="n">
        <v>24.9</v>
      </c>
      <c r="G96" s="77" t="n">
        <v>14.63</v>
      </c>
      <c r="H96" s="77" t="n">
        <v>22.66</v>
      </c>
    </row>
    <row r="97" customFormat="false" ht="12.75" hidden="false" customHeight="false" outlineLevel="0" collapsed="false">
      <c r="A97" s="62" t="s">
        <v>52</v>
      </c>
      <c r="B97" s="77" t="n">
        <v>25.65</v>
      </c>
      <c r="C97" s="77" t="n">
        <v>23.24</v>
      </c>
      <c r="D97" s="77" t="n">
        <v>24.34</v>
      </c>
      <c r="E97" s="77" t="n">
        <v>22.4</v>
      </c>
      <c r="F97" s="77" t="n">
        <v>27.78</v>
      </c>
      <c r="G97" s="77" t="n">
        <v>17.34</v>
      </c>
      <c r="H97" s="77" t="n">
        <v>23.48</v>
      </c>
    </row>
    <row r="98" customFormat="false" ht="12.75" hidden="false" customHeight="false" outlineLevel="0" collapsed="false">
      <c r="A98" s="62" t="s">
        <v>53</v>
      </c>
      <c r="B98" s="77" t="n">
        <v>25.96</v>
      </c>
      <c r="C98" s="77" t="n">
        <v>23.76</v>
      </c>
      <c r="D98" s="77" t="n">
        <v>24.79</v>
      </c>
      <c r="E98" s="77" t="n">
        <v>22.27</v>
      </c>
      <c r="F98" s="77" t="n">
        <v>27.57</v>
      </c>
      <c r="G98" s="77" t="n">
        <v>20.25</v>
      </c>
      <c r="H98" s="77" t="n">
        <v>23.45</v>
      </c>
    </row>
    <row r="99" customFormat="false" ht="12.75" hidden="false" customHeight="false" outlineLevel="0" collapsed="false">
      <c r="A99" s="62" t="s">
        <v>54</v>
      </c>
      <c r="B99" s="77" t="n">
        <v>26.07</v>
      </c>
      <c r="C99" s="77" t="n">
        <v>24.23</v>
      </c>
      <c r="D99" s="77" t="n">
        <v>25.35</v>
      </c>
      <c r="E99" s="77" t="n">
        <v>23.81</v>
      </c>
      <c r="F99" s="77" t="n">
        <v>29.04</v>
      </c>
      <c r="G99" s="77" t="n">
        <v>19.88</v>
      </c>
      <c r="H99" s="77" t="n">
        <v>24.77</v>
      </c>
    </row>
    <row r="100" customFormat="false" ht="12.75" hidden="false" customHeight="false" outlineLevel="0" collapsed="false">
      <c r="A100" s="62" t="s">
        <v>55</v>
      </c>
      <c r="B100" s="77" t="n">
        <v>27.52</v>
      </c>
      <c r="C100" s="77" t="n">
        <v>21.68</v>
      </c>
      <c r="D100" s="77" t="n">
        <v>28.87</v>
      </c>
      <c r="E100" s="77" t="n">
        <v>28.55</v>
      </c>
      <c r="F100" s="77" t="n">
        <v>30.34</v>
      </c>
      <c r="G100" s="77" t="n">
        <v>29.56</v>
      </c>
      <c r="H100" s="77" t="n">
        <v>28.67</v>
      </c>
    </row>
    <row r="101" customFormat="false" ht="12.75" hidden="false" customHeight="false" outlineLevel="0" collapsed="false">
      <c r="A101" s="62" t="s">
        <v>56</v>
      </c>
      <c r="B101" s="77" t="n">
        <v>28.29</v>
      </c>
      <c r="C101" s="77" t="n">
        <v>21.44</v>
      </c>
      <c r="D101" s="77" t="n">
        <v>28.2</v>
      </c>
      <c r="E101" s="77" t="n">
        <v>27.54</v>
      </c>
      <c r="F101" s="77" t="n">
        <v>30.5</v>
      </c>
      <c r="G101" s="77" t="n">
        <v>19.76</v>
      </c>
      <c r="H101" s="77" t="n">
        <v>27.97</v>
      </c>
    </row>
    <row r="102" customFormat="false" ht="12.75" hidden="false" customHeight="false" outlineLevel="0" collapsed="false">
      <c r="A102" s="62" t="s">
        <v>57</v>
      </c>
      <c r="B102" s="77" t="n">
        <v>28.25</v>
      </c>
      <c r="C102" s="77" t="n">
        <v>21.06</v>
      </c>
      <c r="D102" s="77" t="n">
        <v>28.59</v>
      </c>
      <c r="E102" s="77" t="n">
        <v>27.46</v>
      </c>
      <c r="F102" s="77" t="n">
        <v>29.72</v>
      </c>
      <c r="G102" s="77" t="n">
        <v>19.81</v>
      </c>
      <c r="H102" s="77" t="n">
        <v>27.85</v>
      </c>
    </row>
    <row r="103" customFormat="false" ht="12.75" hidden="false" customHeight="false" outlineLevel="0" collapsed="false">
      <c r="A103" s="62" t="s">
        <v>58</v>
      </c>
      <c r="B103" s="77" t="n">
        <v>28.72</v>
      </c>
      <c r="C103" s="77" t="n">
        <v>28.74</v>
      </c>
      <c r="D103" s="77" t="n">
        <v>29.78</v>
      </c>
      <c r="E103" s="77" t="n">
        <v>28.96</v>
      </c>
      <c r="F103" s="77" t="n">
        <v>29.81</v>
      </c>
      <c r="G103" s="77" t="n">
        <v>21.72</v>
      </c>
      <c r="H103" s="77" t="n">
        <v>29.04</v>
      </c>
    </row>
    <row r="104" customFormat="false" ht="12.75" hidden="false" customHeight="false" outlineLevel="0" collapsed="false">
      <c r="A104" s="62" t="s">
        <v>59</v>
      </c>
      <c r="B104" s="77" t="n">
        <v>29.38</v>
      </c>
      <c r="C104" s="77" t="n">
        <v>28.29</v>
      </c>
      <c r="D104" s="77" t="n">
        <v>29.73</v>
      </c>
      <c r="E104" s="77" t="n">
        <v>28.95</v>
      </c>
      <c r="F104" s="77" t="n">
        <v>30.52</v>
      </c>
      <c r="G104" s="77" t="n">
        <v>21.21</v>
      </c>
      <c r="H104" s="77" t="n">
        <v>29.2</v>
      </c>
    </row>
    <row r="105" customFormat="false" ht="12.75" hidden="false" customHeight="false" outlineLevel="0" collapsed="false">
      <c r="A105" s="78"/>
      <c r="B105" s="77"/>
      <c r="C105" s="77"/>
      <c r="D105" s="77"/>
      <c r="E105" s="77"/>
      <c r="F105" s="77"/>
      <c r="G105" s="77"/>
      <c r="H105" s="77"/>
    </row>
    <row r="106" customFormat="false" ht="12.75" hidden="false" customHeight="false" outlineLevel="0" collapsed="false">
      <c r="A106" s="63" t="n">
        <v>1986</v>
      </c>
      <c r="B106" s="77"/>
      <c r="C106" s="77"/>
      <c r="D106" s="77"/>
      <c r="E106" s="77"/>
      <c r="F106" s="77"/>
      <c r="G106" s="77"/>
      <c r="H106" s="77"/>
    </row>
    <row r="107" customFormat="false" ht="12.75" hidden="false" customHeight="false" outlineLevel="0" collapsed="false">
      <c r="A107" s="62" t="s">
        <v>48</v>
      </c>
      <c r="B107" s="77" t="n">
        <v>29.76</v>
      </c>
      <c r="C107" s="77" t="n">
        <v>29.25</v>
      </c>
      <c r="D107" s="77" t="n">
        <v>30.32</v>
      </c>
      <c r="E107" s="77" t="n">
        <v>29.6</v>
      </c>
      <c r="F107" s="77" t="n">
        <v>32.26</v>
      </c>
      <c r="G107" s="77" t="n">
        <v>29.03</v>
      </c>
      <c r="H107" s="77" t="n">
        <v>26.79</v>
      </c>
    </row>
    <row r="108" customFormat="false" ht="12.75" hidden="false" customHeight="false" outlineLevel="0" collapsed="false">
      <c r="A108" s="62" t="s">
        <v>49</v>
      </c>
      <c r="B108" s="77" t="n">
        <v>29.8</v>
      </c>
      <c r="C108" s="77" t="n">
        <v>29.39</v>
      </c>
      <c r="D108" s="77" t="n">
        <v>26.16</v>
      </c>
      <c r="E108" s="77" t="n">
        <v>28.47</v>
      </c>
      <c r="F108" s="77" t="n">
        <v>32.08</v>
      </c>
      <c r="G108" s="77" t="n">
        <v>29.03</v>
      </c>
      <c r="H108" s="77" t="n">
        <v>28.96</v>
      </c>
    </row>
    <row r="109" customFormat="false" ht="12.75" hidden="false" customHeight="false" outlineLevel="0" collapsed="false">
      <c r="A109" s="62" t="s">
        <v>50</v>
      </c>
      <c r="B109" s="77" t="n">
        <v>30.07</v>
      </c>
      <c r="C109" s="77" t="n">
        <v>29.19</v>
      </c>
      <c r="D109" s="77" t="n">
        <v>29.69</v>
      </c>
      <c r="E109" s="77" t="n">
        <v>29.2</v>
      </c>
      <c r="F109" s="77" t="n">
        <v>31.95</v>
      </c>
      <c r="G109" s="77" t="n">
        <v>29.03</v>
      </c>
      <c r="H109" s="77" t="n">
        <v>29.52</v>
      </c>
    </row>
    <row r="110" customFormat="false" ht="12.75" hidden="false" customHeight="false" outlineLevel="0" collapsed="false">
      <c r="A110" s="62" t="s">
        <v>51</v>
      </c>
      <c r="B110" s="77" t="n">
        <v>31.17</v>
      </c>
      <c r="C110" s="77" t="n">
        <v>30.1</v>
      </c>
      <c r="D110" s="77" t="n">
        <v>30.81</v>
      </c>
      <c r="E110" s="77" t="n">
        <v>29.61</v>
      </c>
      <c r="F110" s="77" t="n">
        <v>30.05</v>
      </c>
      <c r="G110" s="77" t="n">
        <v>30.22</v>
      </c>
      <c r="H110" s="77" t="n">
        <v>29.92</v>
      </c>
    </row>
    <row r="111" customFormat="false" ht="12.75" hidden="false" customHeight="false" outlineLevel="0" collapsed="false">
      <c r="A111" s="62" t="s">
        <v>52</v>
      </c>
      <c r="B111" s="77" t="n">
        <v>30.07</v>
      </c>
      <c r="C111" s="77" t="n">
        <v>28.03</v>
      </c>
      <c r="D111" s="77" t="n">
        <v>26.68</v>
      </c>
      <c r="E111" s="77" t="n">
        <v>26.9</v>
      </c>
      <c r="F111" s="77" t="n">
        <v>28.93</v>
      </c>
      <c r="G111" s="77" t="n">
        <v>29.69</v>
      </c>
      <c r="H111" s="77" t="n">
        <v>27.8</v>
      </c>
    </row>
    <row r="112" customFormat="false" ht="12.75" hidden="false" customHeight="false" outlineLevel="0" collapsed="false">
      <c r="A112" s="62" t="s">
        <v>53</v>
      </c>
      <c r="B112" s="77" t="n">
        <v>30.11</v>
      </c>
      <c r="C112" s="77" t="n">
        <v>27.74</v>
      </c>
      <c r="D112" s="77" t="n">
        <v>28.09</v>
      </c>
      <c r="E112" s="77" t="n">
        <v>26.35</v>
      </c>
      <c r="F112" s="77" t="n">
        <v>25.99</v>
      </c>
      <c r="G112" s="77" t="n">
        <v>26.32</v>
      </c>
      <c r="H112" s="77" t="n">
        <v>26.82</v>
      </c>
    </row>
    <row r="113" customFormat="false" ht="12.75" hidden="false" customHeight="false" outlineLevel="0" collapsed="false">
      <c r="A113" s="62" t="s">
        <v>54</v>
      </c>
      <c r="B113" s="77" t="n">
        <v>30.2</v>
      </c>
      <c r="C113" s="77" t="n">
        <v>27.2</v>
      </c>
      <c r="D113" s="77" t="n">
        <v>27.8</v>
      </c>
      <c r="E113" s="77" t="n">
        <v>25.8</v>
      </c>
      <c r="F113" s="77" t="n">
        <v>25.7</v>
      </c>
      <c r="G113" s="77" t="n">
        <v>27.6</v>
      </c>
      <c r="H113" s="77" t="n">
        <v>26.71</v>
      </c>
    </row>
    <row r="114" customFormat="false" ht="12.75" hidden="false" customHeight="false" outlineLevel="0" collapsed="false">
      <c r="A114" s="62" t="s">
        <v>55</v>
      </c>
      <c r="B114" s="77" t="n">
        <v>30.06</v>
      </c>
      <c r="C114" s="77" t="n">
        <v>27.18</v>
      </c>
      <c r="D114" s="77" t="n">
        <v>27.4</v>
      </c>
      <c r="E114" s="77" t="n">
        <v>25.08</v>
      </c>
      <c r="F114" s="77" t="n">
        <v>25.42</v>
      </c>
      <c r="G114" s="77" t="n">
        <v>25.39</v>
      </c>
      <c r="H114" s="77" t="n">
        <v>25.81</v>
      </c>
    </row>
    <row r="115" customFormat="false" ht="12.75" hidden="false" customHeight="false" outlineLevel="0" collapsed="false">
      <c r="A115" s="62" t="s">
        <v>56</v>
      </c>
      <c r="B115" s="77" t="n">
        <v>30.09</v>
      </c>
      <c r="C115" s="77" t="n">
        <v>26.55</v>
      </c>
      <c r="D115" s="77" t="n">
        <v>27.34</v>
      </c>
      <c r="E115" s="77" t="n">
        <v>24.98</v>
      </c>
      <c r="F115" s="77" t="n">
        <v>24.94</v>
      </c>
      <c r="G115" s="77" t="n">
        <v>25.38</v>
      </c>
      <c r="H115" s="77" t="n">
        <v>25.75</v>
      </c>
    </row>
    <row r="116" customFormat="false" ht="12.75" hidden="false" customHeight="false" outlineLevel="0" collapsed="false">
      <c r="A116" s="62" t="s">
        <v>57</v>
      </c>
      <c r="B116" s="77" t="n">
        <v>30</v>
      </c>
      <c r="C116" s="77" t="n">
        <v>27.3</v>
      </c>
      <c r="D116" s="77" t="n">
        <v>27.1</v>
      </c>
      <c r="E116" s="77" t="n">
        <v>25</v>
      </c>
      <c r="F116" s="77" t="n">
        <v>25</v>
      </c>
      <c r="G116" s="77" t="n">
        <v>25.4</v>
      </c>
      <c r="H116" s="77" t="n">
        <v>25.8</v>
      </c>
    </row>
    <row r="117" customFormat="false" ht="12.75" hidden="false" customHeight="false" outlineLevel="0" collapsed="false">
      <c r="A117" s="62" t="s">
        <v>58</v>
      </c>
      <c r="B117" s="77" t="n">
        <v>31.1</v>
      </c>
      <c r="C117" s="77" t="n">
        <v>26.5</v>
      </c>
      <c r="D117" s="77" t="n">
        <v>26.6</v>
      </c>
      <c r="E117" s="77" t="n">
        <v>24.8</v>
      </c>
      <c r="F117" s="77" t="n">
        <v>24.7</v>
      </c>
      <c r="G117" s="77" t="n">
        <v>25.3</v>
      </c>
      <c r="H117" s="77" t="n">
        <v>25.6</v>
      </c>
    </row>
    <row r="118" customFormat="false" ht="12.75" hidden="false" customHeight="false" outlineLevel="0" collapsed="false">
      <c r="A118" s="62" t="s">
        <v>59</v>
      </c>
      <c r="B118" s="77" t="n">
        <v>29.8</v>
      </c>
      <c r="C118" s="77" t="n">
        <v>26.4</v>
      </c>
      <c r="D118" s="77" t="n">
        <v>26.8</v>
      </c>
      <c r="E118" s="77" t="n">
        <v>24.9</v>
      </c>
      <c r="F118" s="77" t="n">
        <v>24.7</v>
      </c>
      <c r="G118" s="77" t="n">
        <v>25.3</v>
      </c>
      <c r="H118" s="77" t="n">
        <v>25.6</v>
      </c>
    </row>
    <row r="119" customFormat="false" ht="12.75" hidden="false" customHeight="false" outlineLevel="0" collapsed="false">
      <c r="A119" s="78"/>
      <c r="B119" s="77"/>
      <c r="C119" s="77"/>
      <c r="D119" s="77"/>
      <c r="E119" s="77"/>
      <c r="F119" s="77"/>
      <c r="G119" s="77"/>
      <c r="H119" s="77"/>
    </row>
    <row r="120" customFormat="false" ht="12.75" hidden="false" customHeight="false" outlineLevel="0" collapsed="false">
      <c r="A120" s="63" t="n">
        <v>1987</v>
      </c>
      <c r="B120" s="77"/>
      <c r="C120" s="77"/>
      <c r="D120" s="77"/>
      <c r="E120" s="77"/>
      <c r="F120" s="77"/>
      <c r="G120" s="77"/>
      <c r="H120" s="77"/>
    </row>
    <row r="121" customFormat="false" ht="12.75" hidden="false" customHeight="false" outlineLevel="0" collapsed="false">
      <c r="A121" s="62" t="s">
        <v>48</v>
      </c>
      <c r="B121" s="77" t="n">
        <v>29.6</v>
      </c>
      <c r="C121" s="77" t="n">
        <v>24</v>
      </c>
      <c r="D121" s="77" t="n">
        <v>26.5</v>
      </c>
      <c r="E121" s="77" t="n">
        <v>24.8</v>
      </c>
      <c r="F121" s="77" t="n">
        <v>27.1</v>
      </c>
      <c r="G121" s="77" t="n">
        <v>24.9</v>
      </c>
      <c r="H121" s="77" t="n">
        <v>25.58</v>
      </c>
    </row>
    <row r="122" customFormat="false" ht="12.75" hidden="false" customHeight="false" outlineLevel="0" collapsed="false">
      <c r="A122" s="62" t="s">
        <v>49</v>
      </c>
      <c r="B122" s="77" t="n">
        <v>29.62</v>
      </c>
      <c r="C122" s="77" t="n">
        <v>24.76</v>
      </c>
      <c r="D122" s="77" t="n">
        <v>26.84</v>
      </c>
      <c r="E122" s="77" t="n">
        <v>24.67</v>
      </c>
      <c r="F122" s="77" t="n">
        <v>24.37</v>
      </c>
      <c r="G122" s="77" t="n">
        <v>24.93</v>
      </c>
      <c r="H122" s="77" t="n">
        <v>25.41</v>
      </c>
    </row>
    <row r="123" customFormat="false" ht="12.75" hidden="false" customHeight="false" outlineLevel="0" collapsed="false">
      <c r="A123" s="62" t="s">
        <v>50</v>
      </c>
      <c r="B123" s="77" t="n">
        <v>29.48</v>
      </c>
      <c r="C123" s="77" t="n">
        <v>24.25</v>
      </c>
      <c r="D123" s="77" t="n">
        <v>26.77</v>
      </c>
      <c r="E123" s="77" t="n">
        <v>24.7</v>
      </c>
      <c r="F123" s="77" t="n">
        <v>24.68</v>
      </c>
      <c r="G123" s="77" t="n">
        <v>25.13</v>
      </c>
      <c r="H123" s="77" t="n">
        <v>25.44</v>
      </c>
    </row>
    <row r="124" customFormat="false" ht="12.75" hidden="false" customHeight="false" outlineLevel="0" collapsed="false">
      <c r="A124" s="62" t="s">
        <v>51</v>
      </c>
      <c r="B124" s="77" t="n">
        <v>29.52</v>
      </c>
      <c r="C124" s="77" t="n">
        <v>24.44</v>
      </c>
      <c r="D124" s="77" t="n">
        <v>27.72</v>
      </c>
      <c r="E124" s="77" t="n">
        <v>24.88</v>
      </c>
      <c r="F124" s="77" t="n">
        <v>22.71</v>
      </c>
      <c r="G124" s="77" t="n">
        <v>24.95</v>
      </c>
      <c r="H124" s="77" t="n">
        <v>25.57</v>
      </c>
    </row>
    <row r="125" customFormat="false" ht="12.75" hidden="false" customHeight="false" outlineLevel="0" collapsed="false">
      <c r="A125" s="62" t="s">
        <v>52</v>
      </c>
      <c r="B125" s="77" t="n">
        <v>29.09</v>
      </c>
      <c r="C125" s="77" t="n">
        <v>20.53</v>
      </c>
      <c r="D125" s="77" t="n">
        <v>26.58</v>
      </c>
      <c r="E125" s="77" t="n">
        <v>24.71</v>
      </c>
      <c r="F125" s="77" t="n">
        <v>22.58</v>
      </c>
      <c r="G125" s="77" t="n">
        <v>24.75</v>
      </c>
      <c r="H125" s="77" t="n">
        <v>25.26</v>
      </c>
    </row>
    <row r="126" customFormat="false" ht="12.75" hidden="false" customHeight="false" outlineLevel="0" collapsed="false">
      <c r="A126" s="62" t="s">
        <v>53</v>
      </c>
      <c r="B126" s="77" t="n">
        <v>29.48</v>
      </c>
      <c r="C126" s="77" t="n">
        <v>24.49</v>
      </c>
      <c r="D126" s="77" t="n">
        <v>26.95</v>
      </c>
      <c r="E126" s="77" t="n">
        <v>24.91</v>
      </c>
      <c r="F126" s="77" t="n">
        <v>22.99</v>
      </c>
      <c r="G126" s="77" t="n">
        <v>24.95</v>
      </c>
      <c r="H126" s="77" t="n">
        <v>25.54</v>
      </c>
    </row>
    <row r="127" customFormat="false" ht="12.75" hidden="false" customHeight="false" outlineLevel="0" collapsed="false">
      <c r="A127" s="62" t="s">
        <v>54</v>
      </c>
      <c r="B127" s="77" t="n">
        <v>29.2</v>
      </c>
      <c r="C127" s="77" t="n">
        <v>15.6</v>
      </c>
      <c r="D127" s="77" t="n">
        <v>26.6</v>
      </c>
      <c r="E127" s="77" t="n">
        <v>24.8</v>
      </c>
      <c r="F127" s="77" t="n">
        <v>23.6</v>
      </c>
      <c r="G127" s="77" t="n">
        <v>24.8</v>
      </c>
      <c r="H127" s="77" t="n">
        <v>25.4</v>
      </c>
    </row>
    <row r="128" customFormat="false" ht="12.75" hidden="false" customHeight="false" outlineLevel="0" collapsed="false">
      <c r="A128" s="62" t="s">
        <v>55</v>
      </c>
      <c r="B128" s="77" t="n">
        <v>29.19</v>
      </c>
      <c r="C128" s="77" t="n">
        <v>15.66</v>
      </c>
      <c r="D128" s="77" t="n">
        <v>26.28</v>
      </c>
      <c r="E128" s="77" t="n">
        <v>24.83</v>
      </c>
      <c r="F128" s="77" t="n">
        <v>23.52</v>
      </c>
      <c r="G128" s="77" t="n">
        <v>24.74</v>
      </c>
      <c r="H128" s="77" t="n">
        <v>25.39</v>
      </c>
    </row>
    <row r="129" customFormat="false" ht="12.75" hidden="false" customHeight="false" outlineLevel="0" collapsed="false">
      <c r="A129" s="62" t="s">
        <v>56</v>
      </c>
      <c r="B129" s="77" t="n">
        <v>29.36</v>
      </c>
      <c r="C129" s="77" t="n">
        <v>16.48</v>
      </c>
      <c r="D129" s="77" t="n">
        <v>26.27</v>
      </c>
      <c r="E129" s="77" t="n">
        <v>24.84</v>
      </c>
      <c r="F129" s="77" t="n">
        <v>23.57</v>
      </c>
      <c r="G129" s="77" t="n">
        <v>24.73</v>
      </c>
      <c r="H129" s="77" t="n">
        <v>25.44</v>
      </c>
    </row>
    <row r="130" customFormat="false" ht="12.75" hidden="false" customHeight="false" outlineLevel="0" collapsed="false">
      <c r="A130" s="62" t="s">
        <v>57</v>
      </c>
      <c r="B130" s="77" t="n">
        <v>29.4</v>
      </c>
      <c r="C130" s="77" t="n">
        <v>14</v>
      </c>
      <c r="D130" s="77" t="n">
        <v>26.38</v>
      </c>
      <c r="E130" s="77" t="n">
        <v>24.85</v>
      </c>
      <c r="F130" s="77" t="n">
        <v>23.63</v>
      </c>
      <c r="G130" s="77" t="n">
        <v>24.73</v>
      </c>
      <c r="H130" s="77" t="n">
        <v>25.46</v>
      </c>
    </row>
    <row r="131" customFormat="false" ht="12.75" hidden="false" customHeight="false" outlineLevel="0" collapsed="false">
      <c r="A131" s="62" t="s">
        <v>58</v>
      </c>
      <c r="B131" s="77" t="n">
        <v>29.65</v>
      </c>
      <c r="C131" s="77" t="n">
        <v>14.54</v>
      </c>
      <c r="D131" s="77" t="n">
        <v>27.25</v>
      </c>
      <c r="E131" s="77" t="n">
        <v>25.08</v>
      </c>
      <c r="F131" s="77" t="n">
        <v>24.23</v>
      </c>
      <c r="G131" s="77" t="n">
        <v>24.72</v>
      </c>
      <c r="H131" s="77" t="n">
        <v>25.68</v>
      </c>
    </row>
    <row r="132" customFormat="false" ht="12.75" hidden="false" customHeight="false" outlineLevel="0" collapsed="false">
      <c r="A132" s="62" t="s">
        <v>59</v>
      </c>
      <c r="B132" s="77" t="n">
        <v>28.86</v>
      </c>
      <c r="C132" s="77" t="n">
        <v>14.19</v>
      </c>
      <c r="D132" s="77" t="n">
        <v>26.11</v>
      </c>
      <c r="E132" s="77" t="n">
        <v>24.59</v>
      </c>
      <c r="F132" s="77" t="n">
        <v>23.72</v>
      </c>
      <c r="G132" s="77" t="n">
        <v>24.72</v>
      </c>
      <c r="H132" s="77" t="n">
        <v>25.19</v>
      </c>
    </row>
    <row r="133" customFormat="false" ht="12.75" hidden="false" customHeight="false" outlineLevel="0" collapsed="false">
      <c r="A133" s="78"/>
      <c r="B133" s="77"/>
      <c r="C133" s="77"/>
      <c r="D133" s="77"/>
      <c r="E133" s="77"/>
      <c r="F133" s="77"/>
      <c r="G133" s="77"/>
      <c r="H133" s="77"/>
    </row>
    <row r="134" customFormat="false" ht="12.75" hidden="false" customHeight="false" outlineLevel="0" collapsed="false">
      <c r="A134" s="63" t="n">
        <v>1988</v>
      </c>
      <c r="B134" s="77"/>
      <c r="C134" s="77"/>
      <c r="D134" s="77"/>
      <c r="E134" s="77"/>
      <c r="F134" s="77"/>
      <c r="G134" s="77"/>
      <c r="H134" s="77"/>
    </row>
    <row r="135" customFormat="false" ht="14.25" hidden="false" customHeight="true" outlineLevel="0" collapsed="false">
      <c r="A135" s="62" t="s">
        <v>48</v>
      </c>
      <c r="B135" s="77" t="n">
        <v>28.83</v>
      </c>
      <c r="C135" s="77" t="n">
        <v>23.7</v>
      </c>
      <c r="D135" s="77" t="n">
        <v>26.51</v>
      </c>
      <c r="E135" s="77" t="n">
        <v>24.75</v>
      </c>
      <c r="F135" s="77" t="n">
        <v>23.5</v>
      </c>
      <c r="G135" s="77" t="n">
        <v>24.73</v>
      </c>
      <c r="H135" s="77" t="n">
        <v>25.35</v>
      </c>
    </row>
    <row r="136" customFormat="false" ht="14.25" hidden="false" customHeight="true" outlineLevel="0" collapsed="false">
      <c r="A136" s="62" t="s">
        <v>49</v>
      </c>
      <c r="B136" s="77" t="n">
        <v>28.88</v>
      </c>
      <c r="C136" s="77" t="n">
        <v>24.18</v>
      </c>
      <c r="D136" s="77" t="n">
        <v>26.13</v>
      </c>
      <c r="E136" s="77" t="n">
        <v>24.57</v>
      </c>
      <c r="F136" s="77" t="n">
        <v>22.88</v>
      </c>
      <c r="G136" s="77" t="n">
        <v>24.72</v>
      </c>
      <c r="H136" s="77" t="n">
        <v>25.22</v>
      </c>
    </row>
    <row r="137" customFormat="false" ht="14.25" hidden="false" customHeight="true" outlineLevel="0" collapsed="false">
      <c r="A137" s="62" t="s">
        <v>50</v>
      </c>
      <c r="B137" s="77" t="n">
        <v>28.64</v>
      </c>
      <c r="C137" s="77" t="n">
        <v>24.52</v>
      </c>
      <c r="D137" s="77" t="n">
        <v>26.18</v>
      </c>
      <c r="E137" s="77" t="n">
        <v>24.86</v>
      </c>
      <c r="F137" s="77" t="n">
        <v>23.03</v>
      </c>
      <c r="G137" s="77" t="n">
        <v>24.72</v>
      </c>
      <c r="H137" s="77" t="n">
        <v>25.4</v>
      </c>
    </row>
    <row r="138" customFormat="false" ht="14.25" hidden="false" customHeight="true" outlineLevel="0" collapsed="false">
      <c r="A138" s="62" t="s">
        <v>51</v>
      </c>
      <c r="B138" s="77" t="n">
        <v>28.69</v>
      </c>
      <c r="C138" s="77" t="n">
        <v>24.74</v>
      </c>
      <c r="D138" s="77" t="n">
        <v>25.92</v>
      </c>
      <c r="E138" s="77" t="n">
        <v>24.59</v>
      </c>
      <c r="F138" s="77" t="n">
        <v>22.93</v>
      </c>
      <c r="G138" s="77" t="n">
        <v>23.39</v>
      </c>
      <c r="H138" s="77" t="n">
        <v>25.13</v>
      </c>
    </row>
    <row r="139" customFormat="false" ht="14.25" hidden="false" customHeight="true" outlineLevel="0" collapsed="false">
      <c r="A139" s="62" t="s">
        <v>52</v>
      </c>
      <c r="B139" s="77" t="n">
        <v>28.67</v>
      </c>
      <c r="C139" s="77" t="n">
        <v>25.08</v>
      </c>
      <c r="D139" s="77" t="n">
        <v>26.08</v>
      </c>
      <c r="E139" s="77" t="n">
        <v>24.61</v>
      </c>
      <c r="F139" s="77" t="n">
        <v>22.5</v>
      </c>
      <c r="G139" s="77" t="n">
        <v>22.97</v>
      </c>
      <c r="H139" s="77" t="n">
        <v>25.25</v>
      </c>
    </row>
    <row r="140" customFormat="false" ht="14.25" hidden="false" customHeight="true" outlineLevel="0" collapsed="false">
      <c r="A140" s="62" t="s">
        <v>53</v>
      </c>
      <c r="B140" s="77" t="n">
        <v>28.61</v>
      </c>
      <c r="C140" s="77" t="n">
        <v>26.2</v>
      </c>
      <c r="D140" s="77" t="n">
        <v>25.92</v>
      </c>
      <c r="E140" s="77" t="n">
        <v>24.36</v>
      </c>
      <c r="F140" s="77" t="n">
        <v>22.47</v>
      </c>
      <c r="G140" s="77" t="n">
        <v>20.82</v>
      </c>
      <c r="H140" s="77" t="n">
        <v>25.02</v>
      </c>
    </row>
    <row r="141" customFormat="false" ht="14.25" hidden="false" customHeight="true" outlineLevel="0" collapsed="false">
      <c r="A141" s="62" t="s">
        <v>54</v>
      </c>
      <c r="B141" s="77" t="n">
        <v>28.96</v>
      </c>
      <c r="C141" s="77" t="n">
        <v>25.11</v>
      </c>
      <c r="D141" s="77" t="n">
        <v>26.94</v>
      </c>
      <c r="E141" s="77" t="n">
        <v>24.24</v>
      </c>
      <c r="F141" s="77" t="n">
        <v>24.08</v>
      </c>
      <c r="G141" s="77" t="n">
        <v>22</v>
      </c>
      <c r="H141" s="77" t="n">
        <v>25.41</v>
      </c>
    </row>
    <row r="142" customFormat="false" ht="14.25" hidden="false" customHeight="true" outlineLevel="0" collapsed="false">
      <c r="A142" s="62" t="s">
        <v>55</v>
      </c>
      <c r="B142" s="77" t="n">
        <v>29.02</v>
      </c>
      <c r="C142" s="77" t="n">
        <v>23.3</v>
      </c>
      <c r="D142" s="77" t="n">
        <v>27.16</v>
      </c>
      <c r="E142" s="77" t="n">
        <v>24.78</v>
      </c>
      <c r="F142" s="77" t="n">
        <v>23.97</v>
      </c>
      <c r="G142" s="77" t="n">
        <v>20.77</v>
      </c>
      <c r="H142" s="77" t="n">
        <v>25.46</v>
      </c>
    </row>
    <row r="143" customFormat="false" ht="14.25" hidden="false" customHeight="true" outlineLevel="0" collapsed="false">
      <c r="A143" s="62" t="s">
        <v>56</v>
      </c>
      <c r="B143" s="77" t="n">
        <v>28.99</v>
      </c>
      <c r="C143" s="77" t="n">
        <v>25.48</v>
      </c>
      <c r="D143" s="77" t="n">
        <v>26.54</v>
      </c>
      <c r="E143" s="77" t="n">
        <v>24.35</v>
      </c>
      <c r="F143" s="77" t="n">
        <v>23.57</v>
      </c>
      <c r="G143" s="77" t="n">
        <v>20.27</v>
      </c>
      <c r="H143" s="77" t="n">
        <v>25.17</v>
      </c>
    </row>
    <row r="144" customFormat="false" ht="14.25" hidden="false" customHeight="true" outlineLevel="0" collapsed="false">
      <c r="A144" s="62" t="s">
        <v>57</v>
      </c>
      <c r="B144" s="77" t="n">
        <v>29</v>
      </c>
      <c r="C144" s="77" t="n">
        <v>25.17</v>
      </c>
      <c r="D144" s="77" t="n">
        <v>26.06</v>
      </c>
      <c r="E144" s="77" t="n">
        <v>24.19</v>
      </c>
      <c r="F144" s="77" t="n">
        <v>22.58</v>
      </c>
      <c r="G144" s="77" t="n">
        <v>21.04</v>
      </c>
      <c r="H144" s="77" t="n">
        <v>24.99</v>
      </c>
    </row>
    <row r="145" customFormat="false" ht="14.25" hidden="false" customHeight="true" outlineLevel="0" collapsed="false">
      <c r="A145" s="62" t="s">
        <v>58</v>
      </c>
      <c r="B145" s="77" t="n">
        <v>28.85</v>
      </c>
      <c r="C145" s="77" t="n">
        <v>25.15</v>
      </c>
      <c r="D145" s="77" t="n">
        <v>25.98</v>
      </c>
      <c r="E145" s="77" t="n">
        <v>24.16</v>
      </c>
      <c r="F145" s="77" t="n">
        <v>22.89</v>
      </c>
      <c r="G145" s="77" t="n">
        <v>20.52</v>
      </c>
      <c r="H145" s="77" t="n">
        <v>24.95</v>
      </c>
    </row>
    <row r="146" customFormat="false" ht="14.25" hidden="false" customHeight="true" outlineLevel="0" collapsed="false">
      <c r="A146" s="62" t="s">
        <v>59</v>
      </c>
      <c r="B146" s="77" t="n">
        <v>28.72</v>
      </c>
      <c r="C146" s="77" t="n">
        <v>25.03</v>
      </c>
      <c r="D146" s="77" t="n">
        <v>25.81</v>
      </c>
      <c r="E146" s="77" t="n">
        <v>24.26</v>
      </c>
      <c r="F146" s="77" t="n">
        <v>21.78</v>
      </c>
      <c r="G146" s="77" t="n">
        <v>21.22</v>
      </c>
      <c r="H146" s="77" t="n">
        <v>24.94</v>
      </c>
    </row>
    <row r="147" customFormat="false" ht="14.25" hidden="false" customHeight="true" outlineLevel="0" collapsed="false">
      <c r="A147" s="78"/>
      <c r="B147" s="77"/>
      <c r="C147" s="77"/>
      <c r="D147" s="77"/>
      <c r="E147" s="77"/>
      <c r="F147" s="77"/>
      <c r="G147" s="77"/>
      <c r="H147" s="77"/>
    </row>
    <row r="148" customFormat="false" ht="14.25" hidden="false" customHeight="true" outlineLevel="0" collapsed="false">
      <c r="A148" s="63" t="n">
        <v>1989</v>
      </c>
      <c r="B148" s="77"/>
      <c r="C148" s="77"/>
      <c r="D148" s="77"/>
      <c r="E148" s="77"/>
      <c r="F148" s="77"/>
      <c r="G148" s="77"/>
      <c r="H148" s="77"/>
    </row>
    <row r="149" customFormat="false" ht="14.25" hidden="false" customHeight="true" outlineLevel="0" collapsed="false">
      <c r="A149" s="62" t="s">
        <v>48</v>
      </c>
      <c r="B149" s="77" t="n">
        <v>28.68</v>
      </c>
      <c r="C149" s="77" t="n">
        <v>25.32</v>
      </c>
      <c r="D149" s="77" t="n">
        <v>25.86</v>
      </c>
      <c r="E149" s="77" t="n">
        <v>24.37</v>
      </c>
      <c r="F149" s="77" t="n">
        <v>22.18</v>
      </c>
      <c r="G149" s="77" t="n">
        <v>20.62</v>
      </c>
      <c r="H149" s="77" t="n">
        <v>25.03</v>
      </c>
    </row>
    <row r="150" customFormat="false" ht="14.25" hidden="false" customHeight="true" outlineLevel="0" collapsed="false">
      <c r="A150" s="62" t="s">
        <v>49</v>
      </c>
      <c r="B150" s="77" t="n">
        <v>28.68</v>
      </c>
      <c r="C150" s="77" t="n">
        <v>25.3</v>
      </c>
      <c r="D150" s="77" t="n">
        <v>25.68</v>
      </c>
      <c r="E150" s="77" t="n">
        <v>24.29</v>
      </c>
      <c r="F150" s="77" t="n">
        <v>22.16</v>
      </c>
      <c r="G150" s="77" t="n">
        <v>14.4</v>
      </c>
      <c r="H150" s="77" t="n">
        <v>24.77</v>
      </c>
    </row>
    <row r="151" customFormat="false" ht="14.25" hidden="false" customHeight="true" outlineLevel="0" collapsed="false">
      <c r="A151" s="62" t="s">
        <v>50</v>
      </c>
      <c r="B151" s="77" t="n">
        <v>28.73</v>
      </c>
      <c r="C151" s="77" t="n">
        <v>25.49</v>
      </c>
      <c r="D151" s="77" t="n">
        <v>25.49</v>
      </c>
      <c r="E151" s="77" t="n">
        <v>23.68</v>
      </c>
      <c r="F151" s="77" t="n">
        <v>22.57</v>
      </c>
      <c r="G151" s="77" t="n">
        <v>14.48</v>
      </c>
      <c r="H151" s="77" t="n">
        <v>24.39</v>
      </c>
    </row>
    <row r="152" customFormat="false" ht="14.25" hidden="false" customHeight="true" outlineLevel="0" collapsed="false">
      <c r="A152" s="62" t="s">
        <v>51</v>
      </c>
      <c r="B152" s="77" t="n">
        <v>28.56</v>
      </c>
      <c r="C152" s="77" t="n">
        <v>25.31</v>
      </c>
      <c r="D152" s="77" t="n">
        <v>25.58</v>
      </c>
      <c r="E152" s="77" t="n">
        <v>23.62</v>
      </c>
      <c r="F152" s="77" t="n">
        <v>22.84</v>
      </c>
      <c r="G152" s="77" t="n">
        <v>20.85</v>
      </c>
      <c r="H152" s="77" t="n">
        <v>24.58</v>
      </c>
    </row>
    <row r="153" customFormat="false" ht="14.25" hidden="false" customHeight="true" outlineLevel="0" collapsed="false">
      <c r="A153" s="62" t="s">
        <v>52</v>
      </c>
      <c r="B153" s="77" t="n">
        <v>28.57</v>
      </c>
      <c r="C153" s="77" t="n">
        <v>25.37</v>
      </c>
      <c r="D153" s="77" t="n">
        <v>25.64</v>
      </c>
      <c r="E153" s="77" t="n">
        <v>23.53</v>
      </c>
      <c r="F153" s="77" t="n">
        <v>33.73</v>
      </c>
      <c r="G153" s="77" t="n">
        <v>20.81</v>
      </c>
      <c r="H153" s="77" t="n">
        <v>24.5</v>
      </c>
    </row>
    <row r="154" customFormat="false" ht="14.25" hidden="false" customHeight="true" outlineLevel="0" collapsed="false">
      <c r="A154" s="62" t="s">
        <v>53</v>
      </c>
      <c r="B154" s="77" t="n">
        <v>28.58</v>
      </c>
      <c r="C154" s="77" t="n">
        <v>25.46</v>
      </c>
      <c r="D154" s="77" t="n">
        <v>25.54</v>
      </c>
      <c r="E154" s="77" t="n">
        <v>23.54</v>
      </c>
      <c r="F154" s="77" t="n">
        <v>22.39</v>
      </c>
      <c r="G154" s="77" t="n">
        <v>20.85</v>
      </c>
      <c r="H154" s="77" t="n">
        <v>24.49</v>
      </c>
    </row>
    <row r="155" customFormat="false" ht="14.25" hidden="false" customHeight="true" outlineLevel="0" collapsed="false">
      <c r="A155" s="62" t="s">
        <v>54</v>
      </c>
      <c r="B155" s="77" t="n">
        <v>28.61</v>
      </c>
      <c r="C155" s="77" t="n">
        <v>25.24</v>
      </c>
      <c r="D155" s="77" t="n">
        <v>25.58</v>
      </c>
      <c r="E155" s="77" t="n">
        <v>23.68</v>
      </c>
      <c r="F155" s="77" t="n">
        <v>22.55</v>
      </c>
      <c r="G155" s="77" t="n">
        <v>20.91</v>
      </c>
      <c r="H155" s="77" t="n">
        <v>24.61</v>
      </c>
    </row>
    <row r="156" customFormat="false" ht="14.25" hidden="false" customHeight="true" outlineLevel="0" collapsed="false">
      <c r="A156" s="62" t="s">
        <v>55</v>
      </c>
      <c r="B156" s="77" t="n">
        <v>28.25</v>
      </c>
      <c r="C156" s="77" t="n">
        <v>24.94</v>
      </c>
      <c r="D156" s="77" t="n">
        <v>25.47</v>
      </c>
      <c r="E156" s="77" t="n">
        <v>23.84</v>
      </c>
      <c r="F156" s="77" t="n">
        <v>22.24</v>
      </c>
      <c r="G156" s="77" t="n">
        <v>21.3</v>
      </c>
      <c r="H156" s="77" t="n">
        <v>24.63</v>
      </c>
    </row>
    <row r="157" customFormat="false" ht="14.25" hidden="false" customHeight="true" outlineLevel="0" collapsed="false">
      <c r="A157" s="62" t="s">
        <v>56</v>
      </c>
      <c r="B157" s="77" t="n">
        <v>28.31</v>
      </c>
      <c r="C157" s="77" t="n">
        <v>25.26</v>
      </c>
      <c r="D157" s="77" t="n">
        <v>26.09</v>
      </c>
      <c r="E157" s="77" t="n">
        <v>24.1</v>
      </c>
      <c r="F157" s="77" t="n">
        <v>22.36</v>
      </c>
      <c r="G157" s="77" t="n">
        <v>21.31</v>
      </c>
      <c r="H157" s="77" t="n">
        <v>24.85</v>
      </c>
    </row>
    <row r="158" customFormat="false" ht="14.25" hidden="false" customHeight="true" outlineLevel="0" collapsed="false">
      <c r="A158" s="62" t="s">
        <v>57</v>
      </c>
      <c r="B158" s="77" t="n">
        <v>28.25</v>
      </c>
      <c r="C158" s="77" t="n">
        <v>25.32</v>
      </c>
      <c r="D158" s="77" t="n">
        <v>26.36</v>
      </c>
      <c r="E158" s="77" t="n">
        <v>24.31</v>
      </c>
      <c r="F158" s="77" t="n">
        <v>22.28</v>
      </c>
      <c r="G158" s="77" t="n">
        <v>21.18</v>
      </c>
      <c r="H158" s="77" t="n">
        <v>25.05</v>
      </c>
    </row>
    <row r="159" customFormat="false" ht="14.25" hidden="false" customHeight="true" outlineLevel="0" collapsed="false">
      <c r="A159" s="62" t="s">
        <v>58</v>
      </c>
      <c r="B159" s="77" t="n">
        <v>28.11</v>
      </c>
      <c r="C159" s="77" t="n">
        <v>29.86</v>
      </c>
      <c r="D159" s="77" t="n">
        <v>28.95</v>
      </c>
      <c r="E159" s="77" t="n">
        <v>27.59</v>
      </c>
      <c r="F159" s="77" t="n">
        <v>25.49</v>
      </c>
      <c r="G159" s="77" t="n">
        <v>22.93</v>
      </c>
      <c r="H159" s="77" t="n">
        <v>27.56</v>
      </c>
    </row>
    <row r="160" customFormat="false" ht="14.25" hidden="false" customHeight="true" outlineLevel="0" collapsed="false">
      <c r="A160" s="62" t="s">
        <v>59</v>
      </c>
      <c r="B160" s="77" t="n">
        <v>28.12</v>
      </c>
      <c r="C160" s="77" t="n">
        <v>29.79</v>
      </c>
      <c r="D160" s="77" t="n">
        <v>29.81</v>
      </c>
      <c r="E160" s="77" t="n">
        <v>28.26</v>
      </c>
      <c r="F160" s="77" t="n">
        <v>27.49</v>
      </c>
      <c r="G160" s="77" t="n">
        <v>22.62</v>
      </c>
      <c r="H160" s="77" t="n">
        <v>28.15</v>
      </c>
    </row>
    <row r="161" customFormat="false" ht="14.25" hidden="false" customHeight="true" outlineLevel="0" collapsed="false">
      <c r="A161" s="78"/>
      <c r="B161" s="77"/>
      <c r="C161" s="77"/>
      <c r="D161" s="77"/>
      <c r="E161" s="77"/>
      <c r="F161" s="77"/>
      <c r="G161" s="77"/>
      <c r="H161" s="77"/>
    </row>
    <row r="162" customFormat="false" ht="14.25" hidden="false" customHeight="true" outlineLevel="0" collapsed="false">
      <c r="A162" s="63" t="n">
        <v>1990</v>
      </c>
      <c r="B162" s="77"/>
      <c r="C162" s="77"/>
      <c r="D162" s="77"/>
      <c r="E162" s="77"/>
      <c r="F162" s="77"/>
      <c r="G162" s="77"/>
      <c r="H162" s="77"/>
    </row>
    <row r="163" customFormat="false" ht="14.25" hidden="false" customHeight="true" outlineLevel="0" collapsed="false">
      <c r="A163" s="62" t="s">
        <v>48</v>
      </c>
      <c r="B163" s="77" t="n">
        <v>28.34</v>
      </c>
      <c r="C163" s="77" t="n">
        <v>30.13</v>
      </c>
      <c r="D163" s="77" t="n">
        <v>28.67</v>
      </c>
      <c r="E163" s="77" t="n">
        <v>28.63</v>
      </c>
      <c r="F163" s="77" t="n">
        <v>26.62</v>
      </c>
      <c r="G163" s="77" t="n">
        <v>25</v>
      </c>
      <c r="H163" s="77" t="n">
        <v>28.35</v>
      </c>
    </row>
    <row r="164" customFormat="false" ht="14.25" hidden="false" customHeight="true" outlineLevel="0" collapsed="false">
      <c r="A164" s="62" t="s">
        <v>49</v>
      </c>
      <c r="B164" s="77" t="n">
        <v>28.44</v>
      </c>
      <c r="C164" s="77" t="n">
        <v>29.92</v>
      </c>
      <c r="D164" s="77" t="n">
        <v>30.41</v>
      </c>
      <c r="E164" s="77" t="n">
        <v>29.2</v>
      </c>
      <c r="F164" s="77" t="n">
        <v>26.86</v>
      </c>
      <c r="G164" s="77" t="n">
        <v>25.72</v>
      </c>
      <c r="H164" s="77" t="n">
        <v>28.91</v>
      </c>
    </row>
    <row r="165" customFormat="false" ht="14.25" hidden="false" customHeight="true" outlineLevel="0" collapsed="false">
      <c r="A165" s="62" t="s">
        <v>50</v>
      </c>
      <c r="B165" s="77" t="n">
        <v>28.64</v>
      </c>
      <c r="C165" s="77" t="n">
        <v>30.3</v>
      </c>
      <c r="D165" s="77" t="n">
        <v>30.79</v>
      </c>
      <c r="E165" s="77" t="n">
        <v>29.54</v>
      </c>
      <c r="F165" s="77" t="n">
        <v>27.34</v>
      </c>
      <c r="G165" s="77" t="n">
        <v>25.89</v>
      </c>
      <c r="H165" s="77" t="n">
        <v>29.24</v>
      </c>
    </row>
    <row r="166" customFormat="false" ht="14.25" hidden="false" customHeight="true" outlineLevel="0" collapsed="false">
      <c r="A166" s="62" t="s">
        <v>51</v>
      </c>
      <c r="B166" s="77" t="n">
        <v>29.07</v>
      </c>
      <c r="C166" s="77" t="n">
        <v>32.39</v>
      </c>
      <c r="D166" s="77" t="n">
        <v>31.83</v>
      </c>
      <c r="E166" s="77" t="n">
        <v>30.43</v>
      </c>
      <c r="F166" s="77" t="n">
        <v>28.41</v>
      </c>
      <c r="G166" s="77" t="n">
        <v>27.01</v>
      </c>
      <c r="H166" s="77" t="n">
        <v>30.08</v>
      </c>
    </row>
    <row r="167" customFormat="false" ht="12.75" hidden="false" customHeight="false" outlineLevel="0" collapsed="false">
      <c r="A167" s="62" t="s">
        <v>52</v>
      </c>
      <c r="B167" s="77" t="n">
        <v>29.23</v>
      </c>
      <c r="C167" s="77" t="n">
        <v>32.74</v>
      </c>
      <c r="D167" s="77" t="n">
        <v>32.47</v>
      </c>
      <c r="E167" s="77" t="n">
        <v>31.25</v>
      </c>
      <c r="F167" s="77" t="n">
        <v>30.04</v>
      </c>
      <c r="G167" s="77" t="n">
        <v>27.29</v>
      </c>
      <c r="H167" s="77" t="n">
        <v>30.79</v>
      </c>
    </row>
    <row r="168" customFormat="false" ht="12.75" hidden="false" customHeight="false" outlineLevel="0" collapsed="false">
      <c r="A168" s="62" t="s">
        <v>53</v>
      </c>
      <c r="B168" s="77" t="n">
        <v>29.75</v>
      </c>
      <c r="C168" s="77" t="n">
        <v>33.04</v>
      </c>
      <c r="D168" s="77" t="n">
        <v>32.7</v>
      </c>
      <c r="E168" s="77" t="n">
        <v>31.3</v>
      </c>
      <c r="F168" s="77" t="n">
        <v>30.89</v>
      </c>
      <c r="G168" s="77" t="n">
        <v>27.57</v>
      </c>
      <c r="H168" s="77" t="n">
        <v>31</v>
      </c>
    </row>
    <row r="169" customFormat="false" ht="12.75" hidden="false" customHeight="false" outlineLevel="0" collapsed="false">
      <c r="A169" s="62" t="s">
        <v>54</v>
      </c>
      <c r="B169" s="77" t="n">
        <v>29.86</v>
      </c>
      <c r="C169" s="77" t="n">
        <v>32.85</v>
      </c>
      <c r="D169" s="77" t="n">
        <v>32.94</v>
      </c>
      <c r="E169" s="77" t="n">
        <v>30.94</v>
      </c>
      <c r="F169" s="77" t="n">
        <v>30.86</v>
      </c>
      <c r="G169" s="77" t="n">
        <v>27.51</v>
      </c>
      <c r="H169" s="77" t="n">
        <v>31.8</v>
      </c>
    </row>
    <row r="170" customFormat="false" ht="12.75" hidden="false" customHeight="false" outlineLevel="0" collapsed="false">
      <c r="A170" s="62" t="s">
        <v>55</v>
      </c>
      <c r="B170" s="77" t="n">
        <v>30.05</v>
      </c>
      <c r="C170" s="77" t="n">
        <v>32.75</v>
      </c>
      <c r="D170" s="77" t="n">
        <v>32.78</v>
      </c>
      <c r="E170" s="77" t="n">
        <v>30.84</v>
      </c>
      <c r="F170" s="77" t="n">
        <v>33.29</v>
      </c>
      <c r="G170" s="77" t="n">
        <v>29.35</v>
      </c>
      <c r="H170" s="77" t="n">
        <v>30.96</v>
      </c>
    </row>
    <row r="171" customFormat="false" ht="12.75" hidden="false" customHeight="false" outlineLevel="0" collapsed="false">
      <c r="A171" s="62" t="s">
        <v>56</v>
      </c>
      <c r="B171" s="77" t="n">
        <v>30.16</v>
      </c>
      <c r="C171" s="77" t="n">
        <v>32.21</v>
      </c>
      <c r="D171" s="77" t="n">
        <v>32.7</v>
      </c>
      <c r="E171" s="77" t="n">
        <v>31.08</v>
      </c>
      <c r="F171" s="77" t="n">
        <v>35.49</v>
      </c>
      <c r="G171" s="77" t="n">
        <v>28.98</v>
      </c>
      <c r="H171" s="77" t="n">
        <v>31.17</v>
      </c>
    </row>
    <row r="172" customFormat="false" ht="12.75" hidden="false" customHeight="false" outlineLevel="0" collapsed="false">
      <c r="A172" s="62" t="s">
        <v>57</v>
      </c>
      <c r="B172" s="77" t="n">
        <v>30.16</v>
      </c>
      <c r="C172" s="77" t="n">
        <v>32.31</v>
      </c>
      <c r="D172" s="77" t="n">
        <v>34.34</v>
      </c>
      <c r="E172" s="77" t="n">
        <v>31.44</v>
      </c>
      <c r="F172" s="77" t="n">
        <v>30.46</v>
      </c>
      <c r="G172" s="77" t="n">
        <v>30.14</v>
      </c>
      <c r="H172" s="77" t="n">
        <v>31.34</v>
      </c>
    </row>
    <row r="173" customFormat="false" ht="12.75" hidden="false" customHeight="false" outlineLevel="0" collapsed="false">
      <c r="A173" s="62" t="s">
        <v>58</v>
      </c>
      <c r="B173" s="77" t="n">
        <v>30.21</v>
      </c>
      <c r="C173" s="77" t="n">
        <v>32.6</v>
      </c>
      <c r="D173" s="77" t="n">
        <v>34.65</v>
      </c>
      <c r="E173" s="77" t="n">
        <v>31.94</v>
      </c>
      <c r="F173" s="77" t="n">
        <v>30.87</v>
      </c>
      <c r="G173" s="77" t="n">
        <v>31.4</v>
      </c>
      <c r="H173" s="77" t="n">
        <v>31.78</v>
      </c>
    </row>
    <row r="174" customFormat="false" ht="12.75" hidden="false" customHeight="false" outlineLevel="0" collapsed="false">
      <c r="A174" s="62" t="s">
        <v>59</v>
      </c>
      <c r="B174" s="77" t="n">
        <v>29.78</v>
      </c>
      <c r="C174" s="77" t="n">
        <v>33.48</v>
      </c>
      <c r="D174" s="77" t="n">
        <v>34.59</v>
      </c>
      <c r="E174" s="77" t="n">
        <v>31.79</v>
      </c>
      <c r="F174" s="77" t="n">
        <v>31.64</v>
      </c>
      <c r="G174" s="77" t="n">
        <v>31.36</v>
      </c>
      <c r="H174" s="77" t="n">
        <v>31.59</v>
      </c>
    </row>
    <row r="175" customFormat="false" ht="12.75" hidden="false" customHeight="false" outlineLevel="0" collapsed="false">
      <c r="A175" s="78"/>
      <c r="B175" s="77"/>
      <c r="C175" s="77"/>
      <c r="D175" s="77"/>
      <c r="E175" s="77"/>
      <c r="F175" s="77"/>
      <c r="G175" s="77"/>
      <c r="H175" s="77"/>
    </row>
    <row r="176" customFormat="false" ht="12.75" hidden="false" customHeight="false" outlineLevel="0" collapsed="false">
      <c r="A176" s="63" t="n">
        <v>1991</v>
      </c>
      <c r="B176" s="77"/>
      <c r="C176" s="77"/>
      <c r="D176" s="77"/>
      <c r="E176" s="77"/>
      <c r="F176" s="77"/>
      <c r="G176" s="77"/>
      <c r="H176" s="77"/>
    </row>
    <row r="177" customFormat="false" ht="12.75" hidden="false" customHeight="false" outlineLevel="0" collapsed="false">
      <c r="A177" s="62" t="s">
        <v>48</v>
      </c>
      <c r="B177" s="77" t="n">
        <v>31.64</v>
      </c>
      <c r="C177" s="77" t="n">
        <v>32.87</v>
      </c>
      <c r="D177" s="77" t="n">
        <v>35.13</v>
      </c>
      <c r="E177" s="77" t="n">
        <v>32.2</v>
      </c>
      <c r="F177" s="77" t="n">
        <v>31.4</v>
      </c>
      <c r="G177" s="77" t="n">
        <v>31.39</v>
      </c>
      <c r="H177" s="77" t="n">
        <v>32.28</v>
      </c>
    </row>
    <row r="178" customFormat="false" ht="12.75" hidden="false" customHeight="false" outlineLevel="0" collapsed="false">
      <c r="A178" s="62" t="s">
        <v>49</v>
      </c>
      <c r="B178" s="77" t="n">
        <v>31.11</v>
      </c>
      <c r="C178" s="77" t="n">
        <v>33.63</v>
      </c>
      <c r="D178" s="77" t="n">
        <v>34.84</v>
      </c>
      <c r="E178" s="77" t="n">
        <v>32.18</v>
      </c>
      <c r="F178" s="77" t="n">
        <v>31.52</v>
      </c>
      <c r="G178" s="77" t="n">
        <v>31.39</v>
      </c>
      <c r="H178" s="77" t="n">
        <v>32.12</v>
      </c>
    </row>
    <row r="179" customFormat="false" ht="12.75" hidden="false" customHeight="false" outlineLevel="0" collapsed="false">
      <c r="A179" s="62" t="s">
        <v>50</v>
      </c>
      <c r="B179" s="77" t="n">
        <v>31.36</v>
      </c>
      <c r="C179" s="77" t="n">
        <v>32.89</v>
      </c>
      <c r="D179" s="77" t="n">
        <v>35.73</v>
      </c>
      <c r="E179" s="77" t="n">
        <v>32.56</v>
      </c>
      <c r="F179" s="77" t="n">
        <v>31.91</v>
      </c>
      <c r="G179" s="77" t="n">
        <v>31.38</v>
      </c>
      <c r="H179" s="77" t="n">
        <v>32.52</v>
      </c>
    </row>
    <row r="180" customFormat="false" ht="12.75" hidden="false" customHeight="false" outlineLevel="0" collapsed="false">
      <c r="A180" s="62" t="s">
        <v>51</v>
      </c>
      <c r="B180" s="77" t="n">
        <v>31.71</v>
      </c>
      <c r="C180" s="77" t="n">
        <v>33.65</v>
      </c>
      <c r="D180" s="77" t="n">
        <v>35.77</v>
      </c>
      <c r="E180" s="77" t="n">
        <v>32.08</v>
      </c>
      <c r="F180" s="77" t="n">
        <v>31.01</v>
      </c>
      <c r="G180" s="77" t="n">
        <v>31.06</v>
      </c>
      <c r="H180" s="77" t="n">
        <v>32.16</v>
      </c>
    </row>
    <row r="181" customFormat="false" ht="12.75" hidden="false" customHeight="false" outlineLevel="0" collapsed="false">
      <c r="A181" s="62" t="s">
        <v>52</v>
      </c>
      <c r="B181" s="77" t="n">
        <v>31.88</v>
      </c>
      <c r="C181" s="77" t="n">
        <v>29.42</v>
      </c>
      <c r="D181" s="77" t="n">
        <v>34.96</v>
      </c>
      <c r="E181" s="77" t="n">
        <v>31.22</v>
      </c>
      <c r="F181" s="77" t="n">
        <v>30.67</v>
      </c>
      <c r="G181" s="77" t="n">
        <v>30.41</v>
      </c>
      <c r="H181" s="77" t="n">
        <v>31.51</v>
      </c>
    </row>
    <row r="182" customFormat="false" ht="12.75" hidden="false" customHeight="false" outlineLevel="0" collapsed="false">
      <c r="A182" s="62" t="s">
        <v>53</v>
      </c>
      <c r="B182" s="77" t="n">
        <v>31.86</v>
      </c>
      <c r="C182" s="77" t="n">
        <v>33.1</v>
      </c>
      <c r="D182" s="77" t="n">
        <v>33.85</v>
      </c>
      <c r="E182" s="77" t="n">
        <v>30.43</v>
      </c>
      <c r="F182" s="77" t="n">
        <v>30.07</v>
      </c>
      <c r="G182" s="77" t="n">
        <v>28.27</v>
      </c>
      <c r="H182" s="77" t="n">
        <v>30.82</v>
      </c>
    </row>
    <row r="183" customFormat="false" ht="12.75" hidden="false" customHeight="false" outlineLevel="0" collapsed="false">
      <c r="A183" s="62" t="s">
        <v>54</v>
      </c>
      <c r="B183" s="77" t="n">
        <v>31.71</v>
      </c>
      <c r="C183" s="77" t="n">
        <v>29.18</v>
      </c>
      <c r="D183" s="77" t="n">
        <v>32.9</v>
      </c>
      <c r="E183" s="77" t="n">
        <v>29.86</v>
      </c>
      <c r="F183" s="77" t="n">
        <v>29.9</v>
      </c>
      <c r="G183" s="77" t="n">
        <v>27.56</v>
      </c>
      <c r="H183" s="77" t="n">
        <v>30.3</v>
      </c>
    </row>
    <row r="184" customFormat="false" ht="12.75" hidden="false" customHeight="false" outlineLevel="0" collapsed="false">
      <c r="A184" s="62" t="s">
        <v>55</v>
      </c>
      <c r="B184" s="77" t="n">
        <v>31.59</v>
      </c>
      <c r="C184" s="77" t="n">
        <v>26.73</v>
      </c>
      <c r="D184" s="77" t="n">
        <v>32.72</v>
      </c>
      <c r="E184" s="77" t="n">
        <v>29.5</v>
      </c>
      <c r="F184" s="77" t="n">
        <v>28.41</v>
      </c>
      <c r="G184" s="77" t="n">
        <v>27.76</v>
      </c>
      <c r="H184" s="77" t="n">
        <v>30.03</v>
      </c>
    </row>
    <row r="185" customFormat="false" ht="12.75" hidden="false" customHeight="false" outlineLevel="0" collapsed="false">
      <c r="A185" s="62" t="s">
        <v>56</v>
      </c>
      <c r="B185" s="77" t="n">
        <v>31.4</v>
      </c>
      <c r="C185" s="77" t="n">
        <v>27.21</v>
      </c>
      <c r="D185" s="77" t="n">
        <v>32.7</v>
      </c>
      <c r="E185" s="77" t="n">
        <v>29.38</v>
      </c>
      <c r="F185" s="77" t="n">
        <v>26.24</v>
      </c>
      <c r="G185" s="77" t="n">
        <v>27.05</v>
      </c>
      <c r="H185" s="77" t="n">
        <v>29.82</v>
      </c>
    </row>
    <row r="186" customFormat="false" ht="12.75" hidden="false" customHeight="false" outlineLevel="0" collapsed="false">
      <c r="A186" s="62" t="s">
        <v>57</v>
      </c>
      <c r="B186" s="77" t="n">
        <v>31.85</v>
      </c>
      <c r="C186" s="77" t="n">
        <v>25.56</v>
      </c>
      <c r="D186" s="77" t="n">
        <v>33.5</v>
      </c>
      <c r="E186" s="77" t="n">
        <v>29.7</v>
      </c>
      <c r="F186" s="77" t="n">
        <v>27.05</v>
      </c>
      <c r="G186" s="77" t="n">
        <v>26.68</v>
      </c>
      <c r="H186" s="77" t="n">
        <v>30.17</v>
      </c>
    </row>
    <row r="187" customFormat="false" ht="12.75" hidden="false" customHeight="false" outlineLevel="0" collapsed="false">
      <c r="A187" s="62" t="s">
        <v>58</v>
      </c>
      <c r="B187" s="77" t="n">
        <v>33.01</v>
      </c>
      <c r="C187" s="77" t="n">
        <v>29.14</v>
      </c>
      <c r="D187" s="77" t="n">
        <v>34</v>
      </c>
      <c r="E187" s="77" t="n">
        <v>32.17</v>
      </c>
      <c r="F187" s="77" t="n">
        <v>31.46</v>
      </c>
      <c r="G187" s="77" t="n">
        <v>29.84</v>
      </c>
      <c r="H187" s="77" t="n">
        <v>32.35</v>
      </c>
    </row>
    <row r="188" customFormat="false" ht="12.75" hidden="false" customHeight="false" outlineLevel="0" collapsed="false">
      <c r="A188" s="62" t="s">
        <v>59</v>
      </c>
      <c r="B188" s="77" t="n">
        <v>33.39</v>
      </c>
      <c r="C188" s="77" t="n">
        <v>29.16</v>
      </c>
      <c r="D188" s="77" t="n">
        <v>38.67</v>
      </c>
      <c r="E188" s="77" t="n">
        <v>33.85</v>
      </c>
      <c r="F188" s="77" t="n">
        <v>32.11</v>
      </c>
      <c r="G188" s="77" t="n">
        <v>31.09</v>
      </c>
      <c r="H188" s="77" t="n">
        <v>34.03</v>
      </c>
    </row>
    <row r="189" customFormat="false" ht="12.75" hidden="false" customHeight="false" outlineLevel="0" collapsed="false">
      <c r="A189" s="78"/>
      <c r="B189" s="77"/>
      <c r="C189" s="77"/>
      <c r="D189" s="77"/>
      <c r="E189" s="77"/>
      <c r="F189" s="77"/>
      <c r="G189" s="77"/>
      <c r="H189" s="77"/>
    </row>
    <row r="190" customFormat="false" ht="12.75" hidden="false" customHeight="false" outlineLevel="0" collapsed="false">
      <c r="A190" s="63" t="n">
        <v>1992</v>
      </c>
      <c r="B190" s="77"/>
      <c r="C190" s="77"/>
      <c r="D190" s="77"/>
      <c r="E190" s="77"/>
      <c r="F190" s="77"/>
      <c r="G190" s="77"/>
      <c r="H190" s="77"/>
    </row>
    <row r="191" customFormat="false" ht="12.75" hidden="false" customHeight="false" outlineLevel="0" collapsed="false">
      <c r="A191" s="62" t="s">
        <v>48</v>
      </c>
      <c r="B191" s="77" t="n">
        <v>34.16</v>
      </c>
      <c r="C191" s="77" t="n">
        <v>41.38</v>
      </c>
      <c r="D191" s="77" t="n">
        <v>42.2</v>
      </c>
      <c r="E191" s="77" t="n">
        <v>38.13</v>
      </c>
      <c r="F191" s="77" t="n">
        <v>37.43</v>
      </c>
      <c r="G191" s="77" t="n">
        <v>36.84</v>
      </c>
      <c r="H191" s="77" t="n">
        <v>37.79</v>
      </c>
    </row>
    <row r="192" customFormat="false" ht="12.75" hidden="false" customHeight="false" outlineLevel="0" collapsed="false">
      <c r="A192" s="62" t="s">
        <v>49</v>
      </c>
      <c r="B192" s="77" t="n">
        <v>34.77</v>
      </c>
      <c r="C192" s="77" t="n">
        <v>44.95</v>
      </c>
      <c r="D192" s="77" t="n">
        <v>44.65</v>
      </c>
      <c r="E192" s="77" t="n">
        <v>31.78</v>
      </c>
      <c r="F192" s="77" t="n">
        <v>45.01</v>
      </c>
      <c r="G192" s="77" t="n">
        <v>39.54</v>
      </c>
      <c r="H192" s="77" t="n">
        <v>34.06</v>
      </c>
    </row>
    <row r="193" customFormat="false" ht="12.75" hidden="false" customHeight="false" outlineLevel="0" collapsed="false">
      <c r="A193" s="62" t="s">
        <v>50</v>
      </c>
      <c r="B193" s="77" t="n">
        <v>35.12</v>
      </c>
      <c r="C193" s="77" t="n">
        <v>45.59</v>
      </c>
      <c r="D193" s="77" t="n">
        <v>48.34</v>
      </c>
      <c r="E193" s="77" t="n">
        <v>45.23</v>
      </c>
      <c r="F193" s="77" t="n">
        <v>44.54</v>
      </c>
      <c r="G193" s="77" t="n">
        <v>42.92</v>
      </c>
      <c r="H193" s="77" t="n">
        <v>43.86</v>
      </c>
    </row>
    <row r="194" customFormat="false" ht="12.75" hidden="false" customHeight="false" outlineLevel="0" collapsed="false">
      <c r="A194" s="62" t="s">
        <v>51</v>
      </c>
      <c r="B194" s="77" t="n">
        <v>35.67</v>
      </c>
      <c r="C194" s="77" t="n">
        <v>45.88</v>
      </c>
      <c r="D194" s="77" t="n">
        <v>51.93</v>
      </c>
      <c r="E194" s="77" t="n">
        <v>46.25</v>
      </c>
      <c r="F194" s="77" t="n">
        <v>44.58</v>
      </c>
      <c r="G194" s="77" t="n">
        <v>42.86</v>
      </c>
      <c r="H194" s="77" t="n">
        <v>45.27</v>
      </c>
    </row>
    <row r="195" customFormat="false" ht="12.75" hidden="false" customHeight="false" outlineLevel="0" collapsed="false">
      <c r="A195" s="62" t="s">
        <v>52</v>
      </c>
      <c r="B195" s="77" t="n">
        <v>40.6</v>
      </c>
      <c r="C195" s="77" t="n">
        <v>48.25</v>
      </c>
      <c r="D195" s="77" t="n">
        <v>53.17</v>
      </c>
      <c r="E195" s="77" t="n">
        <v>47.47</v>
      </c>
      <c r="F195" s="77" t="n">
        <v>47.42</v>
      </c>
      <c r="G195" s="77" t="n">
        <v>47</v>
      </c>
      <c r="H195" s="77" t="n">
        <v>46.89</v>
      </c>
    </row>
    <row r="196" customFormat="false" ht="12.75" hidden="false" customHeight="false" outlineLevel="0" collapsed="false">
      <c r="A196" s="62" t="s">
        <v>53</v>
      </c>
      <c r="B196" s="77" t="n">
        <v>40.63</v>
      </c>
      <c r="C196" s="77" t="n">
        <v>49.2</v>
      </c>
      <c r="D196" s="77" t="n">
        <v>49.7</v>
      </c>
      <c r="E196" s="77" t="n">
        <v>49.6</v>
      </c>
      <c r="F196" s="77" t="n">
        <v>51.38</v>
      </c>
      <c r="G196" s="77" t="n">
        <v>49.45</v>
      </c>
      <c r="H196" s="77" t="n">
        <v>48.38</v>
      </c>
    </row>
    <row r="197" customFormat="false" ht="12.75" hidden="false" customHeight="false" outlineLevel="0" collapsed="false">
      <c r="A197" s="62" t="s">
        <v>54</v>
      </c>
      <c r="B197" s="77" t="n">
        <v>41.95</v>
      </c>
      <c r="C197" s="77" t="n">
        <v>46.45</v>
      </c>
      <c r="D197" s="77" t="n">
        <v>49.13</v>
      </c>
      <c r="E197" s="77" t="n">
        <v>49.34</v>
      </c>
      <c r="F197" s="77" t="n">
        <v>51.29</v>
      </c>
      <c r="G197" s="77" t="n">
        <v>48.92</v>
      </c>
      <c r="H197" s="77" t="n">
        <v>48.32</v>
      </c>
    </row>
    <row r="198" customFormat="false" ht="12.75" hidden="false" customHeight="false" outlineLevel="0" collapsed="false">
      <c r="A198" s="62" t="s">
        <v>55</v>
      </c>
      <c r="B198" s="77" t="n">
        <v>38.76</v>
      </c>
      <c r="C198" s="77" t="n">
        <v>43.8</v>
      </c>
      <c r="D198" s="77" t="n">
        <v>50.61</v>
      </c>
      <c r="E198" s="77" t="n">
        <v>48.61</v>
      </c>
      <c r="F198" s="77" t="n">
        <v>49.09</v>
      </c>
      <c r="G198" s="77" t="n">
        <v>47.09</v>
      </c>
      <c r="H198" s="77" t="n">
        <v>47.01</v>
      </c>
    </row>
    <row r="199" customFormat="false" ht="12.75" hidden="false" customHeight="false" outlineLevel="0" collapsed="false">
      <c r="A199" s="62" t="s">
        <v>56</v>
      </c>
      <c r="B199" s="77" t="n">
        <v>45.22</v>
      </c>
      <c r="C199" s="77" t="n">
        <v>52.83</v>
      </c>
      <c r="D199" s="77" t="n">
        <v>51.5</v>
      </c>
      <c r="E199" s="77" t="n">
        <v>48.25</v>
      </c>
      <c r="F199" s="77" t="n">
        <v>47.33</v>
      </c>
      <c r="G199" s="77" t="n">
        <v>48.21</v>
      </c>
      <c r="H199" s="77" t="n">
        <v>48.21</v>
      </c>
    </row>
    <row r="200" customFormat="false" ht="12.75" hidden="false" customHeight="false" outlineLevel="0" collapsed="false">
      <c r="A200" s="62" t="s">
        <v>57</v>
      </c>
      <c r="B200" s="77" t="n">
        <v>47.06</v>
      </c>
      <c r="C200" s="77" t="n">
        <v>47.68</v>
      </c>
      <c r="D200" s="77" t="n">
        <v>49.37</v>
      </c>
      <c r="E200" s="77" t="n">
        <v>45.8</v>
      </c>
      <c r="F200" s="77" t="n">
        <v>42.45</v>
      </c>
      <c r="G200" s="77" t="n">
        <v>43.95</v>
      </c>
      <c r="H200" s="77" t="n">
        <v>46.24</v>
      </c>
    </row>
    <row r="201" customFormat="false" ht="12.75" hidden="false" customHeight="false" outlineLevel="0" collapsed="false">
      <c r="A201" s="62" t="s">
        <v>58</v>
      </c>
      <c r="B201" s="77" t="n">
        <v>45.01</v>
      </c>
      <c r="C201" s="77" t="n">
        <v>38.52</v>
      </c>
      <c r="D201" s="77" t="n">
        <v>49.11</v>
      </c>
      <c r="E201" s="77" t="n">
        <v>45.29</v>
      </c>
      <c r="F201" s="77" t="n">
        <v>41.35</v>
      </c>
      <c r="G201" s="77" t="n">
        <v>44.03</v>
      </c>
      <c r="H201" s="77" t="n">
        <v>45.68</v>
      </c>
    </row>
    <row r="202" customFormat="false" ht="12.75" hidden="false" customHeight="false" outlineLevel="0" collapsed="false">
      <c r="A202" s="62" t="s">
        <v>59</v>
      </c>
      <c r="B202" s="77" t="n">
        <v>45.07</v>
      </c>
      <c r="C202" s="77" t="n">
        <v>40.9</v>
      </c>
      <c r="D202" s="77" t="n">
        <v>50.37</v>
      </c>
      <c r="E202" s="77" t="n">
        <v>45.6</v>
      </c>
      <c r="F202" s="77" t="n">
        <v>37.29</v>
      </c>
      <c r="G202" s="77" t="n">
        <v>41.54</v>
      </c>
      <c r="H202" s="77" t="n">
        <v>46.04</v>
      </c>
    </row>
    <row r="203" customFormat="false" ht="12.75" hidden="false" customHeight="false" outlineLevel="0" collapsed="false">
      <c r="A203" s="78"/>
      <c r="B203" s="77"/>
      <c r="C203" s="77"/>
      <c r="D203" s="77"/>
      <c r="E203" s="77"/>
      <c r="F203" s="77"/>
      <c r="G203" s="77"/>
      <c r="H203" s="77"/>
    </row>
    <row r="204" customFormat="false" ht="12.75" hidden="false" customHeight="false" outlineLevel="0" collapsed="false">
      <c r="A204" s="63" t="n">
        <v>1993</v>
      </c>
      <c r="B204" s="77"/>
      <c r="C204" s="77"/>
      <c r="D204" s="77"/>
      <c r="E204" s="77"/>
      <c r="F204" s="77"/>
      <c r="G204" s="77"/>
      <c r="H204" s="77"/>
    </row>
    <row r="205" customFormat="false" ht="12.75" hidden="false" customHeight="false" outlineLevel="0" collapsed="false">
      <c r="A205" s="62" t="s">
        <v>48</v>
      </c>
      <c r="B205" s="77" t="n">
        <v>44.1</v>
      </c>
      <c r="C205" s="77" t="n">
        <v>40.9</v>
      </c>
      <c r="D205" s="77" t="n">
        <v>44.76</v>
      </c>
      <c r="E205" s="77" t="n">
        <v>41.14</v>
      </c>
      <c r="F205" s="77" t="n">
        <v>38.94</v>
      </c>
      <c r="G205" s="77" t="n">
        <v>41.03</v>
      </c>
      <c r="H205" s="77" t="n">
        <v>42.1</v>
      </c>
    </row>
    <row r="206" customFormat="false" ht="12.75" hidden="false" customHeight="false" outlineLevel="0" collapsed="false">
      <c r="A206" s="62" t="s">
        <v>49</v>
      </c>
      <c r="B206" s="77" t="n">
        <v>42.91</v>
      </c>
      <c r="C206" s="77" t="n">
        <v>40.9</v>
      </c>
      <c r="D206" s="77" t="n">
        <v>43.37</v>
      </c>
      <c r="E206" s="77" t="n">
        <v>40.24</v>
      </c>
      <c r="F206" s="77" t="n">
        <v>37.51</v>
      </c>
      <c r="G206" s="77" t="n">
        <v>41.06</v>
      </c>
      <c r="H206" s="77" t="n">
        <v>41.1</v>
      </c>
    </row>
    <row r="207" customFormat="false" ht="12.75" hidden="false" customHeight="false" outlineLevel="0" collapsed="false">
      <c r="A207" s="62" t="s">
        <v>50</v>
      </c>
      <c r="B207" s="77" t="n">
        <v>43.66</v>
      </c>
      <c r="C207" s="77" t="n">
        <v>40.34</v>
      </c>
      <c r="D207" s="77" t="n">
        <v>41.76</v>
      </c>
      <c r="E207" s="77" t="n">
        <v>39.69</v>
      </c>
      <c r="F207" s="77" t="n">
        <v>35.66</v>
      </c>
      <c r="G207" s="77" t="n">
        <v>40.54</v>
      </c>
      <c r="H207" s="77" t="n">
        <v>40.4</v>
      </c>
    </row>
    <row r="208" customFormat="false" ht="12.75" hidden="false" customHeight="false" outlineLevel="0" collapsed="false">
      <c r="A208" s="62" t="s">
        <v>51</v>
      </c>
      <c r="B208" s="77" t="n">
        <v>46.71</v>
      </c>
      <c r="C208" s="77" t="n">
        <v>31.17</v>
      </c>
      <c r="D208" s="77" t="n">
        <v>40.18</v>
      </c>
      <c r="E208" s="77" t="n">
        <v>39.08</v>
      </c>
      <c r="F208" s="77" t="n">
        <v>34.78</v>
      </c>
      <c r="G208" s="77" t="n">
        <v>27.41</v>
      </c>
      <c r="H208" s="77" t="n">
        <v>39.35</v>
      </c>
    </row>
    <row r="209" customFormat="false" ht="12.75" hidden="false" customHeight="false" outlineLevel="0" collapsed="false">
      <c r="A209" s="62" t="s">
        <v>52</v>
      </c>
      <c r="B209" s="77" t="n">
        <v>44.99</v>
      </c>
      <c r="C209" s="77" t="n">
        <v>30.22</v>
      </c>
      <c r="D209" s="77" t="n">
        <v>40.71</v>
      </c>
      <c r="E209" s="77" t="n">
        <v>38.43</v>
      </c>
      <c r="F209" s="77" t="n">
        <v>34.6</v>
      </c>
      <c r="G209" s="77" t="n">
        <v>39.91</v>
      </c>
      <c r="H209" s="77" t="n">
        <v>39.62</v>
      </c>
    </row>
    <row r="210" customFormat="false" ht="12.75" hidden="false" customHeight="false" outlineLevel="0" collapsed="false">
      <c r="A210" s="62" t="s">
        <v>53</v>
      </c>
      <c r="B210" s="77" t="n">
        <v>46.34</v>
      </c>
      <c r="C210" s="77" t="n">
        <v>31.61</v>
      </c>
      <c r="D210" s="77" t="n">
        <v>41.09</v>
      </c>
      <c r="E210" s="77" t="n">
        <v>39.63</v>
      </c>
      <c r="F210" s="77" t="n">
        <v>29.23</v>
      </c>
      <c r="G210" s="77" t="n">
        <v>40.2</v>
      </c>
      <c r="H210" s="77" t="n">
        <v>40.68</v>
      </c>
    </row>
    <row r="211" customFormat="false" ht="12.75" hidden="false" customHeight="false" outlineLevel="0" collapsed="false">
      <c r="A211" s="62" t="s">
        <v>54</v>
      </c>
      <c r="B211" s="77" t="n">
        <v>45.5</v>
      </c>
      <c r="C211" s="77" t="n">
        <v>32.89</v>
      </c>
      <c r="D211" s="77" t="n">
        <v>47.02</v>
      </c>
      <c r="E211" s="77" t="n">
        <v>42</v>
      </c>
      <c r="F211" s="77" t="n">
        <v>35.13</v>
      </c>
      <c r="G211" s="77" t="n">
        <v>43.74</v>
      </c>
      <c r="H211" s="77" t="n">
        <v>42.98</v>
      </c>
    </row>
    <row r="212" customFormat="false" ht="12.75" hidden="false" customHeight="false" outlineLevel="0" collapsed="false">
      <c r="A212" s="62" t="s">
        <v>55</v>
      </c>
      <c r="B212" s="77" t="n">
        <v>45.9</v>
      </c>
      <c r="C212" s="77" t="n">
        <v>29.07</v>
      </c>
      <c r="D212" s="77" t="n">
        <v>47.28</v>
      </c>
      <c r="E212" s="77" t="n">
        <v>42.72</v>
      </c>
      <c r="F212" s="77" t="n">
        <v>36.34</v>
      </c>
      <c r="G212" s="77" t="n">
        <v>46.95</v>
      </c>
      <c r="H212" s="77" t="n">
        <v>43.81</v>
      </c>
    </row>
    <row r="213" customFormat="false" ht="12.75" hidden="false" customHeight="false" outlineLevel="0" collapsed="false">
      <c r="A213" s="62" t="s">
        <v>56</v>
      </c>
      <c r="B213" s="77" t="n">
        <v>46.79</v>
      </c>
      <c r="C213" s="77" t="n">
        <v>29.78</v>
      </c>
      <c r="D213" s="77" t="n">
        <v>49.45</v>
      </c>
      <c r="E213" s="77" t="n">
        <v>46.17</v>
      </c>
      <c r="F213" s="77" t="n">
        <v>40.18</v>
      </c>
      <c r="G213" s="77" t="n">
        <v>51.18</v>
      </c>
      <c r="H213" s="77" t="n">
        <v>46.68</v>
      </c>
    </row>
    <row r="214" customFormat="false" ht="12.75" hidden="false" customHeight="false" outlineLevel="0" collapsed="false">
      <c r="A214" s="62" t="s">
        <v>57</v>
      </c>
      <c r="B214" s="77" t="n">
        <v>49.18</v>
      </c>
      <c r="C214" s="77" t="n">
        <v>24.9</v>
      </c>
      <c r="D214" s="77" t="n">
        <v>51.86</v>
      </c>
      <c r="E214" s="77" t="n">
        <v>48.32</v>
      </c>
      <c r="F214" s="77" t="n">
        <v>45.13</v>
      </c>
      <c r="G214" s="77" t="n">
        <v>51.3</v>
      </c>
      <c r="H214" s="77" t="n">
        <v>48.87</v>
      </c>
    </row>
    <row r="215" customFormat="false" ht="12.75" hidden="false" customHeight="false" outlineLevel="0" collapsed="false">
      <c r="A215" s="62" t="s">
        <v>58</v>
      </c>
      <c r="B215" s="77" t="n">
        <v>48.32</v>
      </c>
      <c r="C215" s="77" t="n">
        <v>30.24</v>
      </c>
      <c r="D215" s="77" t="n">
        <v>53.25</v>
      </c>
      <c r="E215" s="77" t="n">
        <v>48.91</v>
      </c>
      <c r="F215" s="77" t="n">
        <v>46.48</v>
      </c>
      <c r="G215" s="77" t="n">
        <v>51.91</v>
      </c>
      <c r="H215" s="77" t="n">
        <v>49.35</v>
      </c>
    </row>
    <row r="216" customFormat="false" ht="12.75" hidden="false" customHeight="false" outlineLevel="0" collapsed="false">
      <c r="A216" s="62" t="s">
        <v>59</v>
      </c>
      <c r="B216" s="77" t="n">
        <v>49.59</v>
      </c>
      <c r="C216" s="77" t="n">
        <v>29.49</v>
      </c>
      <c r="D216" s="77" t="n">
        <v>52.86</v>
      </c>
      <c r="E216" s="77" t="n">
        <v>49.08</v>
      </c>
      <c r="F216" s="77" t="n">
        <v>46.13</v>
      </c>
      <c r="G216" s="77" t="n">
        <v>52.03</v>
      </c>
      <c r="H216" s="77" t="n">
        <v>49.6</v>
      </c>
    </row>
    <row r="217" customFormat="false" ht="12.75" hidden="false" customHeight="false" outlineLevel="0" collapsed="false">
      <c r="A217" s="78"/>
      <c r="B217" s="77"/>
      <c r="C217" s="77"/>
      <c r="D217" s="77"/>
      <c r="E217" s="77"/>
      <c r="F217" s="77"/>
      <c r="G217" s="77"/>
      <c r="H217" s="77"/>
    </row>
    <row r="218" customFormat="false" ht="12.75" hidden="false" customHeight="false" outlineLevel="0" collapsed="false">
      <c r="A218" s="63" t="n">
        <v>1994</v>
      </c>
      <c r="B218" s="77"/>
      <c r="C218" s="77"/>
      <c r="D218" s="77"/>
      <c r="E218" s="77"/>
      <c r="F218" s="77"/>
      <c r="G218" s="77"/>
      <c r="H218" s="77"/>
    </row>
    <row r="219" customFormat="false" ht="12.75" hidden="false" customHeight="false" outlineLevel="0" collapsed="false">
      <c r="A219" s="62" t="s">
        <v>48</v>
      </c>
      <c r="B219" s="77" t="n">
        <v>49.75</v>
      </c>
      <c r="C219" s="77" t="n">
        <v>30.51</v>
      </c>
      <c r="D219" s="77" t="n">
        <v>54.35</v>
      </c>
      <c r="E219" s="77" t="n">
        <v>49.61</v>
      </c>
      <c r="F219" s="77" t="n">
        <v>54.8</v>
      </c>
      <c r="G219" s="77" t="n">
        <v>56.03</v>
      </c>
      <c r="H219" s="77" t="n">
        <v>50.53</v>
      </c>
    </row>
    <row r="220" customFormat="false" ht="12.75" hidden="false" customHeight="false" outlineLevel="0" collapsed="false">
      <c r="A220" s="62" t="s">
        <v>49</v>
      </c>
      <c r="B220" s="77" t="n">
        <v>50.55</v>
      </c>
      <c r="C220" s="77" t="n">
        <v>32.43</v>
      </c>
      <c r="D220" s="77" t="n">
        <v>53.64</v>
      </c>
      <c r="E220" s="77" t="n">
        <v>50.25</v>
      </c>
      <c r="F220" s="77" t="n">
        <v>53.65</v>
      </c>
      <c r="G220" s="77" t="n">
        <v>56.51</v>
      </c>
      <c r="H220" s="77" t="n">
        <v>51.11</v>
      </c>
    </row>
    <row r="221" customFormat="false" ht="12.75" hidden="false" customHeight="false" outlineLevel="0" collapsed="false">
      <c r="A221" s="62" t="s">
        <v>50</v>
      </c>
      <c r="B221" s="77" t="n">
        <v>50.82</v>
      </c>
      <c r="C221" s="77" t="n">
        <v>35.56</v>
      </c>
      <c r="D221" s="77" t="n">
        <v>56.85</v>
      </c>
      <c r="E221" s="77" t="n">
        <v>50.24</v>
      </c>
      <c r="F221" s="77" t="n">
        <v>50.46</v>
      </c>
      <c r="G221" s="77" t="n">
        <v>55.56</v>
      </c>
      <c r="H221" s="77" t="n">
        <v>51.48</v>
      </c>
    </row>
    <row r="222" customFormat="false" ht="12.75" hidden="false" customHeight="false" outlineLevel="0" collapsed="false">
      <c r="A222" s="62" t="s">
        <v>51</v>
      </c>
      <c r="B222" s="77" t="n">
        <v>51.22</v>
      </c>
      <c r="C222" s="77" t="n">
        <v>35.84</v>
      </c>
      <c r="D222" s="77" t="n">
        <v>56.72</v>
      </c>
      <c r="E222" s="77" t="n">
        <v>49.74</v>
      </c>
      <c r="F222" s="77" t="n">
        <v>46.51</v>
      </c>
      <c r="G222" s="77" t="n">
        <v>55.5</v>
      </c>
      <c r="H222" s="77" t="n">
        <v>51.08</v>
      </c>
    </row>
    <row r="223" customFormat="false" ht="12.75" hidden="false" customHeight="false" outlineLevel="0" collapsed="false">
      <c r="A223" s="62" t="s">
        <v>52</v>
      </c>
      <c r="B223" s="77" t="n">
        <v>52.48</v>
      </c>
      <c r="C223" s="77" t="n">
        <v>33.56</v>
      </c>
      <c r="D223" s="77" t="n">
        <v>57.69</v>
      </c>
      <c r="E223" s="77" t="n">
        <v>50.79</v>
      </c>
      <c r="F223" s="77" t="n">
        <v>51.13</v>
      </c>
      <c r="G223" s="77" t="n">
        <v>54.2</v>
      </c>
      <c r="H223" s="77" t="n">
        <v>52.15</v>
      </c>
    </row>
    <row r="224" customFormat="false" ht="12.75" hidden="false" customHeight="false" outlineLevel="0" collapsed="false">
      <c r="A224" s="62" t="s">
        <v>53</v>
      </c>
      <c r="B224" s="77" t="n">
        <v>52.05</v>
      </c>
      <c r="C224" s="77" t="n">
        <v>36.42</v>
      </c>
      <c r="D224" s="77" t="n">
        <v>57.76</v>
      </c>
      <c r="E224" s="77" t="n">
        <v>47.7</v>
      </c>
      <c r="F224" s="77" t="n">
        <v>49.49</v>
      </c>
      <c r="G224" s="77" t="n">
        <v>53.61</v>
      </c>
      <c r="H224" s="77" t="n">
        <v>50</v>
      </c>
    </row>
    <row r="225" customFormat="false" ht="12.75" hidden="false" customHeight="false" outlineLevel="0" collapsed="false">
      <c r="A225" s="62" t="s">
        <v>54</v>
      </c>
      <c r="B225" s="77" t="n">
        <v>52.83</v>
      </c>
      <c r="C225" s="77" t="n">
        <v>10.52</v>
      </c>
      <c r="D225" s="77" t="n">
        <v>59.69</v>
      </c>
      <c r="E225" s="77" t="n">
        <v>48.39</v>
      </c>
      <c r="F225" s="77" t="n">
        <v>44.8</v>
      </c>
      <c r="G225" s="77" t="n">
        <v>53.53</v>
      </c>
      <c r="H225" s="77" t="n">
        <v>50.56</v>
      </c>
    </row>
    <row r="226" customFormat="false" ht="12.75" hidden="false" customHeight="false" outlineLevel="0" collapsed="false">
      <c r="A226" s="62" t="s">
        <v>55</v>
      </c>
      <c r="B226" s="77" t="n">
        <v>54.21</v>
      </c>
      <c r="C226" s="77" t="n">
        <v>10.49</v>
      </c>
      <c r="D226" s="77" t="n">
        <v>57.64</v>
      </c>
      <c r="E226" s="77" t="n">
        <v>47.24</v>
      </c>
      <c r="F226" s="77" t="n">
        <v>44.98</v>
      </c>
      <c r="G226" s="77" t="n">
        <v>53.07</v>
      </c>
      <c r="H226" s="77" t="n">
        <v>49.81</v>
      </c>
    </row>
    <row r="227" customFormat="false" ht="12.75" hidden="false" customHeight="false" outlineLevel="0" collapsed="false">
      <c r="A227" s="62" t="s">
        <v>56</v>
      </c>
      <c r="B227" s="77" t="n">
        <v>54.89</v>
      </c>
      <c r="C227" s="77" t="n">
        <v>10.52</v>
      </c>
      <c r="D227" s="77" t="n">
        <v>53.82</v>
      </c>
      <c r="E227" s="77" t="n">
        <v>45.8</v>
      </c>
      <c r="F227" s="77" t="n">
        <v>32.28</v>
      </c>
      <c r="G227" s="77" t="n">
        <v>45.2</v>
      </c>
      <c r="H227" s="77" t="n">
        <v>47.61</v>
      </c>
    </row>
    <row r="228" customFormat="false" ht="12.75" hidden="false" customHeight="false" outlineLevel="0" collapsed="false">
      <c r="A228" s="62" t="s">
        <v>57</v>
      </c>
      <c r="B228" s="77" t="n">
        <v>55.09</v>
      </c>
      <c r="C228" s="77" t="n">
        <v>10.53</v>
      </c>
      <c r="D228" s="77" t="n">
        <v>53.65</v>
      </c>
      <c r="E228" s="77" t="n">
        <v>44.9</v>
      </c>
      <c r="F228" s="77" t="n">
        <v>42.92</v>
      </c>
      <c r="G228" s="77" t="n">
        <v>46.23</v>
      </c>
      <c r="H228" s="77" t="n">
        <v>47.54</v>
      </c>
    </row>
    <row r="229" customFormat="false" ht="12.75" hidden="false" customHeight="false" outlineLevel="0" collapsed="false">
      <c r="A229" s="62" t="s">
        <v>58</v>
      </c>
      <c r="B229" s="77" t="n">
        <v>55.81</v>
      </c>
      <c r="C229" s="77" t="n">
        <v>10.53</v>
      </c>
      <c r="D229" s="77" t="n">
        <v>54.57</v>
      </c>
      <c r="E229" s="77" t="n">
        <v>42.81</v>
      </c>
      <c r="F229" s="77" t="n">
        <v>34.94</v>
      </c>
      <c r="G229" s="77" t="n">
        <v>44.95</v>
      </c>
      <c r="H229" s="77" t="n">
        <v>45.83</v>
      </c>
    </row>
    <row r="230" customFormat="false" ht="12.75" hidden="false" customHeight="false" outlineLevel="0" collapsed="false">
      <c r="A230" s="62" t="s">
        <v>59</v>
      </c>
      <c r="B230" s="77" t="n">
        <v>55.04</v>
      </c>
      <c r="C230" s="77" t="n">
        <v>10.53</v>
      </c>
      <c r="D230" s="77" t="n">
        <v>53.6</v>
      </c>
      <c r="E230" s="77" t="n">
        <v>42.96</v>
      </c>
      <c r="F230" s="77" t="n">
        <v>30.15</v>
      </c>
      <c r="G230" s="77" t="n">
        <v>44.97</v>
      </c>
      <c r="H230" s="77" t="n">
        <v>45.79</v>
      </c>
    </row>
    <row r="231" customFormat="false" ht="12.75" hidden="false" customHeight="false" outlineLevel="0" collapsed="false">
      <c r="A231" s="78"/>
      <c r="B231" s="77"/>
      <c r="C231" s="77"/>
      <c r="D231" s="77"/>
      <c r="E231" s="77"/>
      <c r="F231" s="77"/>
      <c r="G231" s="77"/>
      <c r="H231" s="77"/>
    </row>
    <row r="232" customFormat="false" ht="12.75" hidden="false" customHeight="false" outlineLevel="0" collapsed="false">
      <c r="A232" s="63" t="n">
        <v>1995</v>
      </c>
      <c r="B232" s="77"/>
      <c r="C232" s="77"/>
      <c r="D232" s="77"/>
      <c r="E232" s="77"/>
      <c r="F232" s="77"/>
      <c r="G232" s="77"/>
      <c r="H232" s="77"/>
    </row>
    <row r="233" customFormat="false" ht="12.75" hidden="false" customHeight="false" outlineLevel="0" collapsed="false">
      <c r="A233" s="62" t="s">
        <v>48</v>
      </c>
      <c r="B233" s="77" t="n">
        <v>54.69</v>
      </c>
      <c r="C233" s="77" t="n">
        <v>10.52</v>
      </c>
      <c r="D233" s="77" t="n">
        <v>50.25</v>
      </c>
      <c r="E233" s="77" t="n">
        <v>41.5</v>
      </c>
      <c r="F233" s="77" t="n">
        <v>36.9</v>
      </c>
      <c r="G233" s="77" t="n">
        <v>40.58</v>
      </c>
      <c r="H233" s="77" t="n">
        <v>44.59</v>
      </c>
    </row>
    <row r="234" customFormat="false" ht="12.75" hidden="false" customHeight="false" outlineLevel="0" collapsed="false">
      <c r="A234" s="62" t="s">
        <v>49</v>
      </c>
      <c r="B234" s="77" t="n">
        <v>55.26</v>
      </c>
      <c r="C234" s="77" t="n">
        <v>10.52</v>
      </c>
      <c r="D234" s="77" t="n">
        <v>48.3</v>
      </c>
      <c r="E234" s="77" t="n">
        <v>40.54</v>
      </c>
      <c r="F234" s="77" t="n">
        <v>40.03</v>
      </c>
      <c r="G234" s="77" t="n">
        <v>40.92</v>
      </c>
      <c r="H234" s="77" t="n">
        <v>43.88</v>
      </c>
    </row>
    <row r="235" customFormat="false" ht="12.75" hidden="false" customHeight="false" outlineLevel="0" collapsed="false">
      <c r="A235" s="62" t="s">
        <v>50</v>
      </c>
      <c r="B235" s="77" t="n">
        <v>53.32</v>
      </c>
      <c r="C235" s="77" t="n">
        <v>10.51</v>
      </c>
      <c r="D235" s="77" t="n">
        <v>47.55</v>
      </c>
      <c r="E235" s="77" t="n">
        <v>41.19</v>
      </c>
      <c r="F235" s="77" t="n">
        <v>32.02</v>
      </c>
      <c r="G235" s="77" t="n">
        <v>37.69</v>
      </c>
      <c r="H235" s="77" t="n">
        <v>43.53</v>
      </c>
    </row>
    <row r="236" customFormat="false" ht="12.75" hidden="false" customHeight="false" outlineLevel="0" collapsed="false">
      <c r="A236" s="62" t="s">
        <v>51</v>
      </c>
      <c r="B236" s="77" t="n">
        <v>52.54</v>
      </c>
      <c r="C236" s="77" t="n">
        <v>10.51</v>
      </c>
      <c r="D236" s="77" t="n">
        <v>47.46</v>
      </c>
      <c r="E236" s="77" t="n">
        <v>40.87</v>
      </c>
      <c r="F236" s="77" t="n">
        <v>31.7</v>
      </c>
      <c r="G236" s="77" t="n">
        <v>38.3</v>
      </c>
      <c r="H236" s="77" t="n">
        <v>43.14</v>
      </c>
    </row>
    <row r="237" customFormat="false" ht="12.75" hidden="false" customHeight="false" outlineLevel="0" collapsed="false">
      <c r="A237" s="62" t="s">
        <v>52</v>
      </c>
      <c r="B237" s="77" t="n">
        <v>52</v>
      </c>
      <c r="C237" s="77" t="n">
        <v>24.37</v>
      </c>
      <c r="D237" s="77" t="n">
        <v>47.5</v>
      </c>
      <c r="E237" s="77" t="n">
        <v>39.46</v>
      </c>
      <c r="F237" s="77" t="n">
        <v>33.95</v>
      </c>
      <c r="G237" s="77" t="n">
        <v>38.83</v>
      </c>
      <c r="H237" s="77" t="n">
        <v>42.37</v>
      </c>
    </row>
    <row r="238" customFormat="false" ht="12.75" hidden="false" customHeight="false" outlineLevel="0" collapsed="false">
      <c r="A238" s="62" t="s">
        <v>53</v>
      </c>
      <c r="B238" s="77" t="n">
        <v>50.07</v>
      </c>
      <c r="C238" s="77" t="n">
        <v>24.41</v>
      </c>
      <c r="D238" s="77" t="n">
        <v>47.13</v>
      </c>
      <c r="E238" s="77" t="n">
        <v>39.08</v>
      </c>
      <c r="F238" s="77" t="n">
        <v>34.7</v>
      </c>
      <c r="G238" s="77" t="n">
        <v>28.12</v>
      </c>
      <c r="H238" s="77" t="n">
        <v>40.91</v>
      </c>
    </row>
    <row r="239" customFormat="false" ht="12.75" hidden="false" customHeight="false" outlineLevel="0" collapsed="false">
      <c r="A239" s="62" t="s">
        <v>54</v>
      </c>
      <c r="B239" s="77" t="n">
        <v>48.93</v>
      </c>
      <c r="C239" s="77" t="n">
        <v>24.89</v>
      </c>
      <c r="D239" s="77" t="n">
        <v>47.24</v>
      </c>
      <c r="E239" s="77" t="n">
        <v>39.71</v>
      </c>
      <c r="F239" s="77" t="n">
        <v>34.78</v>
      </c>
      <c r="G239" s="77" t="n">
        <v>26.99</v>
      </c>
      <c r="H239" s="77" t="n">
        <v>41.11</v>
      </c>
    </row>
    <row r="240" customFormat="false" ht="12.75" hidden="false" customHeight="false" outlineLevel="0" collapsed="false">
      <c r="A240" s="62" t="s">
        <v>55</v>
      </c>
      <c r="B240" s="77" t="n">
        <v>47.89</v>
      </c>
      <c r="C240" s="77" t="n">
        <v>18.25</v>
      </c>
      <c r="D240" s="77" t="n">
        <v>46.54</v>
      </c>
      <c r="E240" s="77" t="n">
        <v>39.79</v>
      </c>
      <c r="F240" s="77" t="n">
        <v>34.68</v>
      </c>
      <c r="G240" s="77" t="n">
        <v>26.7</v>
      </c>
      <c r="H240" s="77" t="n">
        <v>41.16</v>
      </c>
    </row>
    <row r="241" customFormat="false" ht="12.75" hidden="false" customHeight="false" outlineLevel="0" collapsed="false">
      <c r="A241" s="62" t="s">
        <v>56</v>
      </c>
      <c r="B241" s="77" t="n">
        <v>47.82</v>
      </c>
      <c r="C241" s="77" t="n">
        <v>25.71</v>
      </c>
      <c r="D241" s="77" t="n">
        <v>47.04</v>
      </c>
      <c r="E241" s="77" t="n">
        <v>40.55</v>
      </c>
      <c r="F241" s="77" t="n">
        <v>33.17</v>
      </c>
      <c r="G241" s="77" t="n">
        <v>26.92</v>
      </c>
      <c r="H241" s="77" t="n">
        <v>41.4</v>
      </c>
    </row>
    <row r="242" customFormat="false" ht="12.75" hidden="false" customHeight="false" outlineLevel="0" collapsed="false">
      <c r="A242" s="62" t="s">
        <v>57</v>
      </c>
      <c r="B242" s="77" t="n">
        <v>58.22</v>
      </c>
      <c r="C242" s="77" t="n">
        <v>25.71</v>
      </c>
      <c r="D242" s="77" t="n">
        <v>48.17</v>
      </c>
      <c r="E242" s="77" t="n">
        <v>42.05</v>
      </c>
      <c r="F242" s="77" t="n">
        <v>32.62</v>
      </c>
      <c r="G242" s="77" t="n">
        <v>26.93</v>
      </c>
      <c r="H242" s="77" t="n">
        <v>45.28</v>
      </c>
    </row>
    <row r="243" customFormat="false" ht="12.75" hidden="false" customHeight="false" outlineLevel="0" collapsed="false">
      <c r="A243" s="62" t="s">
        <v>58</v>
      </c>
      <c r="B243" s="77" t="n">
        <v>59.91</v>
      </c>
      <c r="C243" s="77" t="n">
        <v>25.71</v>
      </c>
      <c r="D243" s="77" t="n">
        <v>48.74</v>
      </c>
      <c r="E243" s="77" t="n">
        <v>43.07</v>
      </c>
      <c r="F243" s="77" t="n">
        <v>32.2</v>
      </c>
      <c r="G243" s="77" t="n">
        <v>32.95</v>
      </c>
      <c r="H243" s="77" t="n">
        <v>46.99</v>
      </c>
    </row>
    <row r="244" customFormat="false" ht="12.75" hidden="false" customHeight="false" outlineLevel="0" collapsed="false">
      <c r="A244" s="62" t="s">
        <v>59</v>
      </c>
      <c r="B244" s="77" t="n">
        <v>60.93</v>
      </c>
      <c r="C244" s="77" t="n">
        <v>25.55</v>
      </c>
      <c r="D244" s="77" t="n">
        <v>50.29</v>
      </c>
      <c r="E244" s="77" t="n">
        <v>45.12</v>
      </c>
      <c r="F244" s="77" t="n">
        <v>37.41</v>
      </c>
      <c r="G244" s="77" t="n">
        <v>31.55</v>
      </c>
      <c r="H244" s="77" t="n">
        <v>48.56</v>
      </c>
    </row>
    <row r="245" customFormat="false" ht="12.75" hidden="false" customHeight="false" outlineLevel="0" collapsed="false">
      <c r="A245" s="78"/>
      <c r="B245" s="79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80"/>
      <c r="C246" s="80"/>
      <c r="D246" s="80"/>
      <c r="E246" s="80"/>
      <c r="F246" s="80"/>
      <c r="G246" s="80"/>
      <c r="H246" s="80"/>
    </row>
    <row r="247" customFormat="false" ht="12.75" hidden="false" customHeight="false" outlineLevel="0" collapsed="false">
      <c r="B247" s="80"/>
      <c r="C247" s="80"/>
      <c r="D247" s="80"/>
      <c r="E247" s="80"/>
      <c r="F247" s="80"/>
      <c r="G247" s="80"/>
      <c r="H247" s="80"/>
    </row>
  </sheetData>
  <mergeCells count="2">
    <mergeCell ref="B2:I2"/>
    <mergeCell ref="B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1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60" activeCellId="0" sqref="A60:IV60"/>
    </sheetView>
  </sheetViews>
  <sheetFormatPr defaultColWidth="8.84765625" defaultRowHeight="13.5" zeroHeight="false" outlineLevelRow="0" outlineLevelCol="0"/>
  <cols>
    <col collapsed="false" customWidth="true" hidden="false" outlineLevel="0" max="1" min="1" style="81" width="12.28"/>
    <col collapsed="false" customWidth="true" hidden="false" outlineLevel="0" max="3" min="2" style="81" width="20.85"/>
    <col collapsed="false" customWidth="true" hidden="false" outlineLevel="0" max="8" min="4" style="81" width="20.7"/>
    <col collapsed="false" customWidth="true" hidden="false" outlineLevel="0" max="18" min="9" style="82" width="9.14"/>
    <col collapsed="false" customWidth="false" hidden="false" outlineLevel="0" max="257" min="19" style="82" width="8.85"/>
  </cols>
  <sheetData>
    <row r="1" customFormat="false" ht="13.5" hidden="false" customHeight="false" outlineLevel="0" collapsed="false">
      <c r="A1" s="82"/>
      <c r="B1" s="82" t="s">
        <v>84</v>
      </c>
      <c r="C1" s="82" t="s">
        <v>84</v>
      </c>
      <c r="D1" s="82" t="s">
        <v>84</v>
      </c>
      <c r="E1" s="82" t="s">
        <v>84</v>
      </c>
      <c r="F1" s="82" t="s">
        <v>84</v>
      </c>
      <c r="G1" s="82" t="s">
        <v>84</v>
      </c>
      <c r="H1" s="82" t="s">
        <v>84</v>
      </c>
    </row>
    <row r="2" customFormat="false" ht="13.5" hidden="false" customHeight="false" outlineLevel="0" collapsed="false">
      <c r="A2" s="82"/>
      <c r="B2" s="82" t="s">
        <v>85</v>
      </c>
      <c r="C2" s="82" t="s">
        <v>85</v>
      </c>
      <c r="D2" s="82" t="s">
        <v>85</v>
      </c>
      <c r="E2" s="82" t="s">
        <v>85</v>
      </c>
      <c r="F2" s="82" t="s">
        <v>85</v>
      </c>
      <c r="G2" s="82" t="s">
        <v>85</v>
      </c>
      <c r="H2" s="82" t="s">
        <v>85</v>
      </c>
    </row>
    <row r="3" customFormat="false" ht="13.5" hidden="false" customHeight="false" outlineLevel="0" collapsed="false">
      <c r="A3" s="82"/>
      <c r="B3" s="82" t="s">
        <v>86</v>
      </c>
      <c r="C3" s="82" t="s">
        <v>86</v>
      </c>
      <c r="D3" s="82" t="s">
        <v>86</v>
      </c>
      <c r="E3" s="82" t="s">
        <v>86</v>
      </c>
      <c r="F3" s="82" t="s">
        <v>86</v>
      </c>
      <c r="G3" s="82" t="s">
        <v>86</v>
      </c>
      <c r="H3" s="82" t="s">
        <v>86</v>
      </c>
    </row>
    <row r="4" customFormat="false" ht="13.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3.5" hidden="false" customHeight="false" outlineLevel="0" collapsed="false">
      <c r="A5" s="82"/>
      <c r="B5" s="82" t="s">
        <v>87</v>
      </c>
      <c r="C5" s="82" t="s">
        <v>87</v>
      </c>
      <c r="D5" s="82" t="s">
        <v>87</v>
      </c>
      <c r="E5" s="82" t="s">
        <v>87</v>
      </c>
      <c r="F5" s="82" t="s">
        <v>87</v>
      </c>
      <c r="G5" s="82" t="s">
        <v>87</v>
      </c>
      <c r="H5" s="82" t="s">
        <v>87</v>
      </c>
    </row>
    <row r="6" customFormat="false" ht="13.5" hidden="false" customHeight="false" outlineLevel="0" collapsed="false">
      <c r="A6" s="82"/>
      <c r="B6" s="82" t="s">
        <v>88</v>
      </c>
      <c r="C6" s="82" t="s">
        <v>88</v>
      </c>
      <c r="D6" s="82" t="s">
        <v>88</v>
      </c>
      <c r="E6" s="82" t="s">
        <v>88</v>
      </c>
      <c r="F6" s="82" t="s">
        <v>88</v>
      </c>
      <c r="G6" s="82" t="s">
        <v>88</v>
      </c>
      <c r="H6" s="82" t="s">
        <v>88</v>
      </c>
    </row>
    <row r="7" customFormat="false" ht="13.5" hidden="false" customHeight="false" outlineLevel="0" collapsed="false">
      <c r="A7" s="82"/>
      <c r="B7" s="82" t="s">
        <v>89</v>
      </c>
      <c r="C7" s="82" t="s">
        <v>89</v>
      </c>
      <c r="D7" s="82" t="s">
        <v>89</v>
      </c>
      <c r="E7" s="82" t="s">
        <v>89</v>
      </c>
      <c r="F7" s="82" t="s">
        <v>89</v>
      </c>
      <c r="G7" s="82" t="s">
        <v>89</v>
      </c>
      <c r="H7" s="82" t="s">
        <v>89</v>
      </c>
    </row>
    <row r="8" customFormat="false" ht="13.5" hidden="false" customHeight="false" outlineLevel="0" collapsed="false">
      <c r="A8" s="82"/>
      <c r="B8" s="82" t="s">
        <v>90</v>
      </c>
      <c r="C8" s="82" t="s">
        <v>40</v>
      </c>
      <c r="D8" s="82" t="s">
        <v>41</v>
      </c>
      <c r="E8" s="82" t="s">
        <v>42</v>
      </c>
      <c r="F8" s="82" t="s">
        <v>91</v>
      </c>
      <c r="G8" s="82" t="s">
        <v>81</v>
      </c>
      <c r="H8" s="82" t="s">
        <v>47</v>
      </c>
    </row>
    <row r="9" customFormat="false" ht="13.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3.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3.5" hidden="false" customHeight="false" outlineLevel="0" collapsed="false">
      <c r="A11" s="83"/>
      <c r="B11" s="82" t="s">
        <v>92</v>
      </c>
      <c r="C11" s="82" t="s">
        <v>92</v>
      </c>
      <c r="D11" s="82" t="s">
        <v>92</v>
      </c>
      <c r="E11" s="82" t="s">
        <v>92</v>
      </c>
      <c r="F11" s="82" t="s">
        <v>92</v>
      </c>
      <c r="G11" s="82" t="s">
        <v>92</v>
      </c>
      <c r="H11" s="82" t="s">
        <v>92</v>
      </c>
    </row>
    <row r="12" customFormat="false" ht="13.5" hidden="false" customHeight="false" outlineLevel="0" collapsed="false">
      <c r="A12" s="84" t="n">
        <v>35095</v>
      </c>
      <c r="B12" s="85" t="n">
        <v>35.27</v>
      </c>
      <c r="C12" s="85" t="n">
        <v>25.9</v>
      </c>
      <c r="D12" s="85" t="n">
        <v>52.88</v>
      </c>
      <c r="E12" s="85" t="n">
        <v>45.85</v>
      </c>
      <c r="F12" s="85" t="n">
        <v>36.36</v>
      </c>
      <c r="G12" s="85" t="n">
        <v>30</v>
      </c>
      <c r="H12" s="85" t="n">
        <v>43.62</v>
      </c>
      <c r="I12" s="86"/>
      <c r="J12" s="87"/>
    </row>
    <row r="13" customFormat="false" ht="13.5" hidden="false" customHeight="false" outlineLevel="0" collapsed="false">
      <c r="A13" s="84" t="n">
        <v>35124</v>
      </c>
      <c r="B13" s="85" t="n">
        <v>35.49</v>
      </c>
      <c r="C13" s="85" t="n">
        <v>25.91</v>
      </c>
      <c r="D13" s="85" t="n">
        <v>53.23</v>
      </c>
      <c r="E13" s="85" t="n">
        <v>46.74</v>
      </c>
      <c r="F13" s="85" t="n">
        <v>30.5</v>
      </c>
      <c r="G13" s="85" t="n">
        <v>30.5</v>
      </c>
      <c r="H13" s="85" t="n">
        <v>44.54</v>
      </c>
      <c r="I13" s="86"/>
      <c r="J13" s="87"/>
    </row>
    <row r="14" customFormat="false" ht="13.5" hidden="false" customHeight="false" outlineLevel="0" collapsed="false">
      <c r="A14" s="84" t="n">
        <v>35155</v>
      </c>
      <c r="B14" s="85" t="n">
        <v>35.07</v>
      </c>
      <c r="C14" s="85" t="n">
        <v>25.47</v>
      </c>
      <c r="D14" s="85" t="n">
        <v>49.53</v>
      </c>
      <c r="E14" s="85" t="n">
        <v>7</v>
      </c>
      <c r="F14" s="85" t="n">
        <v>14.77</v>
      </c>
      <c r="G14" s="85" t="n">
        <v>28.73</v>
      </c>
      <c r="H14" s="85" t="n">
        <v>39.69</v>
      </c>
      <c r="I14" s="86"/>
      <c r="J14" s="87"/>
    </row>
    <row r="15" customFormat="false" ht="13.5" hidden="false" customHeight="false" outlineLevel="0" collapsed="false">
      <c r="A15" s="84" t="n">
        <v>35185</v>
      </c>
      <c r="B15" s="85" t="n">
        <v>36.08</v>
      </c>
      <c r="C15" s="85" t="n">
        <v>25.48</v>
      </c>
      <c r="D15" s="85" t="n">
        <v>49.33</v>
      </c>
      <c r="E15" s="85" t="n">
        <v>39.09</v>
      </c>
      <c r="F15" s="85" t="n">
        <v>14.52</v>
      </c>
      <c r="G15" s="85" t="n">
        <v>28.36</v>
      </c>
      <c r="H15" s="85" t="n">
        <v>38.62</v>
      </c>
      <c r="I15" s="86"/>
      <c r="J15" s="87"/>
    </row>
    <row r="16" customFormat="false" ht="13.5" hidden="false" customHeight="false" outlineLevel="0" collapsed="false">
      <c r="A16" s="84" t="n">
        <v>35216</v>
      </c>
      <c r="B16" s="85" t="n">
        <v>35.67</v>
      </c>
      <c r="C16" s="85" t="n">
        <v>34.71</v>
      </c>
      <c r="D16" s="85" t="n">
        <v>48.54</v>
      </c>
      <c r="E16" s="85" t="n">
        <v>38.68</v>
      </c>
      <c r="F16" s="85" t="n">
        <v>14.48</v>
      </c>
      <c r="G16" s="85" t="n">
        <v>27.91</v>
      </c>
      <c r="H16" s="85" t="n">
        <v>38.18</v>
      </c>
      <c r="I16" s="86"/>
      <c r="J16" s="87"/>
    </row>
    <row r="17" customFormat="false" ht="13.5" hidden="false" customHeight="false" outlineLevel="0" collapsed="false">
      <c r="A17" s="84" t="n">
        <v>35246</v>
      </c>
      <c r="B17" s="85" t="n">
        <v>36.75</v>
      </c>
      <c r="C17" s="85" t="n">
        <v>26.75</v>
      </c>
      <c r="D17" s="85" t="n">
        <v>50.75</v>
      </c>
      <c r="E17" s="85" t="n">
        <v>40.05</v>
      </c>
      <c r="F17" s="85" t="n">
        <v>15.06</v>
      </c>
      <c r="G17" s="85" t="n">
        <v>30.76</v>
      </c>
      <c r="H17" s="85" t="n">
        <v>39.46</v>
      </c>
      <c r="I17" s="86"/>
      <c r="J17" s="87"/>
    </row>
    <row r="18" customFormat="false" ht="13.5" hidden="false" customHeight="false" outlineLevel="0" collapsed="false">
      <c r="A18" s="84" t="n">
        <v>35277</v>
      </c>
      <c r="B18" s="85" t="n">
        <v>38.77</v>
      </c>
      <c r="C18" s="85" t="n">
        <v>29.03</v>
      </c>
      <c r="D18" s="85" t="n">
        <v>51.05</v>
      </c>
      <c r="E18" s="85" t="n">
        <v>41.7</v>
      </c>
      <c r="F18" s="85" t="n">
        <v>14.94</v>
      </c>
      <c r="G18" s="85" t="n">
        <v>39.16</v>
      </c>
      <c r="H18" s="85" t="n">
        <v>40.77</v>
      </c>
      <c r="I18" s="86"/>
      <c r="J18" s="87"/>
    </row>
    <row r="19" customFormat="false" ht="13.5" hidden="false" customHeight="false" outlineLevel="0" collapsed="false">
      <c r="A19" s="84" t="n">
        <v>35308</v>
      </c>
      <c r="B19" s="85" t="n">
        <v>33.78</v>
      </c>
      <c r="C19" s="85" t="n">
        <v>25.51</v>
      </c>
      <c r="D19" s="85" t="n">
        <v>50.83</v>
      </c>
      <c r="E19" s="85" t="n">
        <v>40.71</v>
      </c>
      <c r="F19" s="85" t="n">
        <v>14.66</v>
      </c>
      <c r="G19" s="85" t="n">
        <v>38.26</v>
      </c>
      <c r="H19" s="85" t="n">
        <v>39.11</v>
      </c>
      <c r="I19" s="86"/>
      <c r="J19" s="87"/>
    </row>
    <row r="20" customFormat="false" ht="13.5" hidden="false" customHeight="false" outlineLevel="0" collapsed="false">
      <c r="A20" s="84" t="n">
        <v>35338</v>
      </c>
      <c r="B20" s="85" t="n">
        <v>34.09</v>
      </c>
      <c r="C20" s="85" t="n">
        <v>25.51</v>
      </c>
      <c r="D20" s="85" t="n">
        <v>50.62</v>
      </c>
      <c r="E20" s="85" t="n">
        <v>39.76</v>
      </c>
      <c r="F20" s="85" t="n">
        <v>15</v>
      </c>
      <c r="G20" s="85" t="n">
        <v>38.58</v>
      </c>
      <c r="H20" s="85" t="n">
        <v>38.67</v>
      </c>
      <c r="I20" s="86"/>
      <c r="J20" s="87"/>
    </row>
    <row r="21" customFormat="false" ht="13.5" hidden="false" customHeight="false" outlineLevel="0" collapsed="false">
      <c r="A21" s="84" t="n">
        <v>35369</v>
      </c>
      <c r="B21" s="85" t="n">
        <v>34.03</v>
      </c>
      <c r="C21" s="85" t="n">
        <v>23.95</v>
      </c>
      <c r="D21" s="85" t="n">
        <v>48.16</v>
      </c>
      <c r="E21" s="85" t="n">
        <v>39.33</v>
      </c>
      <c r="F21" s="85" t="n">
        <v>15.08</v>
      </c>
      <c r="G21" s="85" t="n">
        <v>37.9</v>
      </c>
      <c r="H21" s="85" t="n">
        <v>38.44</v>
      </c>
      <c r="I21" s="86"/>
      <c r="J21" s="87"/>
    </row>
    <row r="22" customFormat="false" ht="13.5" hidden="false" customHeight="false" outlineLevel="0" collapsed="false">
      <c r="A22" s="84" t="n">
        <v>35399</v>
      </c>
      <c r="B22" s="85" t="n">
        <v>34.12</v>
      </c>
      <c r="C22" s="85" t="n">
        <v>21.41</v>
      </c>
      <c r="D22" s="85" t="n">
        <v>48.41</v>
      </c>
      <c r="E22" s="85" t="n">
        <v>38.07</v>
      </c>
      <c r="F22" s="85" t="n">
        <v>14.81</v>
      </c>
      <c r="G22" s="85" t="n">
        <v>38.19</v>
      </c>
      <c r="H22" s="85" t="n">
        <v>37.79</v>
      </c>
      <c r="I22" s="86"/>
      <c r="J22" s="87"/>
    </row>
    <row r="23" customFormat="false" ht="13.5" hidden="false" customHeight="false" outlineLevel="0" collapsed="false">
      <c r="A23" s="84" t="n">
        <v>35430</v>
      </c>
      <c r="B23" s="85" t="n">
        <v>37.73</v>
      </c>
      <c r="C23" s="85" t="n">
        <v>21.45</v>
      </c>
      <c r="D23" s="85" t="n">
        <v>47.86</v>
      </c>
      <c r="E23" s="85" t="n">
        <v>37.11</v>
      </c>
      <c r="F23" s="85" t="n">
        <v>14.21</v>
      </c>
      <c r="G23" s="85" t="n">
        <v>38.78</v>
      </c>
      <c r="H23" s="85" t="n">
        <v>37.81</v>
      </c>
      <c r="I23" s="86"/>
      <c r="J23" s="87"/>
    </row>
    <row r="24" customFormat="false" ht="13.5" hidden="false" customHeight="false" outlineLevel="0" collapsed="false">
      <c r="A24" s="84" t="n">
        <v>35461</v>
      </c>
      <c r="B24" s="85" t="n">
        <v>39.44</v>
      </c>
      <c r="C24" s="85" t="n">
        <v>21.47</v>
      </c>
      <c r="D24" s="85" t="n">
        <v>45.99</v>
      </c>
      <c r="E24" s="85" t="n">
        <v>36.26</v>
      </c>
      <c r="F24" s="85" t="n">
        <v>16.23</v>
      </c>
      <c r="G24" s="85" t="n">
        <v>35.46</v>
      </c>
      <c r="H24" s="85" t="n">
        <v>37</v>
      </c>
      <c r="I24" s="86"/>
      <c r="J24" s="87"/>
    </row>
    <row r="25" customFormat="false" ht="13.5" hidden="false" customHeight="false" outlineLevel="0" collapsed="false">
      <c r="A25" s="84" t="n">
        <v>35489</v>
      </c>
      <c r="B25" s="85" t="n">
        <v>39.13</v>
      </c>
      <c r="C25" s="85" t="n">
        <v>10.48</v>
      </c>
      <c r="D25" s="85" t="n">
        <v>46.05</v>
      </c>
      <c r="E25" s="85" t="n">
        <v>33.4</v>
      </c>
      <c r="F25" s="85" t="n">
        <v>13.96</v>
      </c>
      <c r="G25" s="85" t="n">
        <v>34.42</v>
      </c>
      <c r="H25" s="85" t="n">
        <v>35.18</v>
      </c>
      <c r="I25" s="86"/>
      <c r="J25" s="87"/>
    </row>
    <row r="26" customFormat="false" ht="13.5" hidden="false" customHeight="false" outlineLevel="0" collapsed="false">
      <c r="A26" s="84" t="n">
        <v>35520</v>
      </c>
      <c r="B26" s="85" t="n">
        <v>33.79</v>
      </c>
      <c r="C26" s="85" t="n">
        <v>10.48</v>
      </c>
      <c r="D26" s="85" t="n">
        <v>43.35</v>
      </c>
      <c r="E26" s="85" t="n">
        <v>31.94</v>
      </c>
      <c r="F26" s="85" t="n">
        <v>14.65</v>
      </c>
      <c r="G26" s="85" t="n">
        <v>35.86</v>
      </c>
      <c r="H26" s="85" t="n">
        <v>33</v>
      </c>
      <c r="I26" s="86"/>
      <c r="J26" s="87"/>
    </row>
    <row r="27" customFormat="false" ht="13.5" hidden="false" customHeight="false" outlineLevel="0" collapsed="false">
      <c r="A27" s="84" t="n">
        <v>35550</v>
      </c>
      <c r="B27" s="85" t="n">
        <v>33.86</v>
      </c>
      <c r="C27" s="85" t="n">
        <v>19</v>
      </c>
      <c r="D27" s="85" t="n">
        <v>40.17</v>
      </c>
      <c r="E27" s="85" t="n">
        <v>28.69</v>
      </c>
      <c r="F27" s="85" t="n">
        <v>15.59</v>
      </c>
      <c r="G27" s="85" t="n">
        <v>37.1</v>
      </c>
      <c r="H27" s="85" t="n">
        <v>30.36</v>
      </c>
      <c r="I27" s="86"/>
      <c r="J27" s="87"/>
    </row>
    <row r="28" customFormat="false" ht="13.5" hidden="false" customHeight="false" outlineLevel="0" collapsed="false">
      <c r="A28" s="84" t="n">
        <v>35581</v>
      </c>
      <c r="B28" s="85" t="n">
        <v>34.7</v>
      </c>
      <c r="C28" s="85" t="n">
        <v>14.71</v>
      </c>
      <c r="D28" s="85" t="n">
        <v>43.42</v>
      </c>
      <c r="E28" s="85" t="n">
        <v>27.47</v>
      </c>
      <c r="F28" s="85" t="n">
        <v>14.77</v>
      </c>
      <c r="G28" s="85" t="n">
        <v>26.54</v>
      </c>
      <c r="H28" s="85" t="n">
        <v>29.87</v>
      </c>
      <c r="I28" s="86"/>
      <c r="J28" s="87"/>
    </row>
    <row r="29" customFormat="false" ht="13.5" hidden="false" customHeight="false" outlineLevel="0" collapsed="false">
      <c r="A29" s="84" t="n">
        <v>35611</v>
      </c>
      <c r="B29" s="85" t="n">
        <v>33.58</v>
      </c>
      <c r="C29" s="85" t="n">
        <v>14.74</v>
      </c>
      <c r="D29" s="85" t="n">
        <v>39.58</v>
      </c>
      <c r="E29" s="85" t="n">
        <v>35.01</v>
      </c>
      <c r="F29" s="85" t="n">
        <v>15.89</v>
      </c>
      <c r="G29" s="85" t="n">
        <v>20.65</v>
      </c>
      <c r="H29" s="85" t="n">
        <v>33.85</v>
      </c>
      <c r="I29" s="86"/>
      <c r="J29" s="87"/>
    </row>
    <row r="30" customFormat="false" ht="13.5" hidden="false" customHeight="false" outlineLevel="0" collapsed="false">
      <c r="A30" s="84" t="n">
        <v>35642</v>
      </c>
      <c r="B30" s="85" t="n">
        <v>33.35</v>
      </c>
      <c r="C30" s="85" t="n">
        <v>14.74</v>
      </c>
      <c r="D30" s="85" t="n">
        <v>44.31</v>
      </c>
      <c r="E30" s="85" t="n">
        <v>32.78</v>
      </c>
      <c r="F30" s="85" t="n">
        <v>17.31</v>
      </c>
      <c r="G30" s="85" t="n">
        <v>19.54</v>
      </c>
      <c r="H30" s="85" t="n">
        <v>33.33</v>
      </c>
      <c r="I30" s="86"/>
      <c r="J30" s="87"/>
    </row>
    <row r="31" customFormat="false" ht="13.5" hidden="false" customHeight="false" outlineLevel="0" collapsed="false">
      <c r="A31" s="84" t="n">
        <v>35673</v>
      </c>
      <c r="B31" s="85" t="n">
        <v>33.22</v>
      </c>
      <c r="C31" s="85" t="n">
        <v>14.79</v>
      </c>
      <c r="D31" s="85" t="n">
        <v>39.78</v>
      </c>
      <c r="E31" s="85" t="n">
        <v>34.67</v>
      </c>
      <c r="F31" s="85" t="n">
        <v>15.76</v>
      </c>
      <c r="G31" s="85" t="n">
        <v>19.51</v>
      </c>
      <c r="H31" s="85" t="n">
        <v>33.3</v>
      </c>
      <c r="I31" s="86"/>
      <c r="J31" s="87"/>
    </row>
    <row r="32" customFormat="false" ht="13.5" hidden="false" customHeight="false" outlineLevel="0" collapsed="false">
      <c r="A32" s="84" t="n">
        <v>35703</v>
      </c>
      <c r="B32" s="85" t="n">
        <v>33.26</v>
      </c>
      <c r="C32" s="85" t="n">
        <v>14.74</v>
      </c>
      <c r="D32" s="85" t="n">
        <v>38.08</v>
      </c>
      <c r="E32" s="85" t="n">
        <v>33.01</v>
      </c>
      <c r="F32" s="85" t="n">
        <v>15.85</v>
      </c>
      <c r="G32" s="85" t="n">
        <v>19.53</v>
      </c>
      <c r="H32" s="85" t="n">
        <v>31.7</v>
      </c>
      <c r="I32" s="86"/>
      <c r="J32" s="87"/>
    </row>
    <row r="33" customFormat="false" ht="13.5" hidden="false" customHeight="false" outlineLevel="0" collapsed="false">
      <c r="A33" s="84" t="n">
        <v>35734</v>
      </c>
      <c r="B33" s="85" t="n">
        <v>33.25</v>
      </c>
      <c r="C33" s="85" t="n">
        <v>14.81</v>
      </c>
      <c r="D33" s="85" t="n">
        <v>39.02</v>
      </c>
      <c r="E33" s="85" t="n">
        <v>34.09</v>
      </c>
      <c r="F33" s="85" t="n">
        <v>17.82</v>
      </c>
      <c r="G33" s="85" t="n">
        <v>18.71</v>
      </c>
      <c r="H33" s="85" t="n">
        <v>32.5</v>
      </c>
      <c r="I33" s="86"/>
      <c r="J33" s="87"/>
    </row>
    <row r="34" customFormat="false" ht="13.5" hidden="false" customHeight="false" outlineLevel="0" collapsed="false">
      <c r="A34" s="84" t="n">
        <v>35764</v>
      </c>
      <c r="B34" s="85" t="n">
        <v>33.25</v>
      </c>
      <c r="C34" s="85" t="n">
        <v>14.8</v>
      </c>
      <c r="D34" s="85" t="n">
        <v>39.19</v>
      </c>
      <c r="E34" s="85" t="n">
        <v>33.44</v>
      </c>
      <c r="F34" s="85" t="n">
        <v>20.05</v>
      </c>
      <c r="G34" s="85" t="n">
        <v>20.27</v>
      </c>
      <c r="H34" s="85" t="n">
        <v>32.35</v>
      </c>
      <c r="I34" s="86"/>
      <c r="J34" s="87"/>
    </row>
    <row r="35" customFormat="false" ht="13.5" hidden="false" customHeight="false" outlineLevel="0" collapsed="false">
      <c r="A35" s="84" t="n">
        <v>35795</v>
      </c>
      <c r="B35" s="85" t="n">
        <v>33.25</v>
      </c>
      <c r="C35" s="85" t="n">
        <v>10.46</v>
      </c>
      <c r="D35" s="85" t="n">
        <v>38.2</v>
      </c>
      <c r="E35" s="85" t="n">
        <v>33.63</v>
      </c>
      <c r="F35" s="85" t="n">
        <v>21.75</v>
      </c>
      <c r="G35" s="85" t="n">
        <v>18.3</v>
      </c>
      <c r="H35" s="85" t="n">
        <v>31.93</v>
      </c>
      <c r="I35" s="86"/>
      <c r="J35" s="87"/>
    </row>
    <row r="36" customFormat="false" ht="13.5" hidden="false" customHeight="false" outlineLevel="0" collapsed="false">
      <c r="A36" s="84" t="n">
        <v>35826</v>
      </c>
      <c r="B36" s="85" t="n">
        <v>32.96</v>
      </c>
      <c r="C36" s="85" t="n">
        <v>10.44</v>
      </c>
      <c r="D36" s="85" t="n">
        <v>37.92</v>
      </c>
      <c r="E36" s="85" t="n">
        <v>34.56</v>
      </c>
      <c r="F36" s="85" t="n">
        <v>21.58</v>
      </c>
      <c r="G36" s="85" t="n">
        <v>12.19</v>
      </c>
      <c r="H36" s="85" t="n">
        <v>31.74</v>
      </c>
      <c r="I36" s="86"/>
      <c r="J36" s="87"/>
    </row>
    <row r="37" customFormat="false" ht="13.5" hidden="false" customHeight="false" outlineLevel="0" collapsed="false">
      <c r="A37" s="84" t="n">
        <v>35854</v>
      </c>
      <c r="B37" s="85" t="n">
        <v>33.03</v>
      </c>
      <c r="C37" s="85" t="n">
        <v>10.44</v>
      </c>
      <c r="D37" s="85" t="n">
        <v>37.62</v>
      </c>
      <c r="E37" s="85" t="n">
        <v>34.71</v>
      </c>
      <c r="F37" s="85" t="n">
        <v>22</v>
      </c>
      <c r="G37" s="85" t="n">
        <v>18.09</v>
      </c>
      <c r="H37" s="85" t="n">
        <v>32.54</v>
      </c>
      <c r="I37" s="86"/>
      <c r="J37" s="87"/>
    </row>
    <row r="38" customFormat="false" ht="13.5" hidden="false" customHeight="false" outlineLevel="0" collapsed="false">
      <c r="A38" s="84" t="n">
        <v>35885</v>
      </c>
      <c r="B38" s="85" t="n">
        <v>32.93</v>
      </c>
      <c r="C38" s="85" t="n">
        <v>10.43</v>
      </c>
      <c r="D38" s="85" t="n">
        <v>36.62</v>
      </c>
      <c r="E38" s="85" t="n">
        <v>33.72</v>
      </c>
      <c r="F38" s="85" t="n">
        <v>22.65</v>
      </c>
      <c r="G38" s="85" t="n">
        <v>15.46</v>
      </c>
      <c r="H38" s="85" t="n">
        <v>32.09</v>
      </c>
      <c r="I38" s="86"/>
      <c r="J38" s="87"/>
    </row>
    <row r="39" customFormat="false" ht="13.5" hidden="false" customHeight="false" outlineLevel="0" collapsed="false">
      <c r="A39" s="84" t="n">
        <v>35915</v>
      </c>
      <c r="B39" s="85" t="n">
        <v>32.92</v>
      </c>
      <c r="C39" s="85" t="n">
        <v>10.43</v>
      </c>
      <c r="D39" s="85" t="n">
        <v>36.95</v>
      </c>
      <c r="E39" s="85" t="n">
        <v>34.72</v>
      </c>
      <c r="F39" s="85" t="n">
        <v>23.32</v>
      </c>
      <c r="G39" s="85" t="n">
        <v>18.86</v>
      </c>
      <c r="H39" s="85" t="n">
        <v>32.74</v>
      </c>
      <c r="I39" s="86"/>
      <c r="J39" s="87"/>
    </row>
    <row r="40" customFormat="false" ht="13.5" hidden="false" customHeight="false" outlineLevel="0" collapsed="false">
      <c r="A40" s="84" t="n">
        <v>35946</v>
      </c>
      <c r="B40" s="85" t="n">
        <v>32.9</v>
      </c>
      <c r="C40" s="85" t="n">
        <v>10.44</v>
      </c>
      <c r="D40" s="85" t="n">
        <v>35.95</v>
      </c>
      <c r="E40" s="85" t="n">
        <v>34.37</v>
      </c>
      <c r="F40" s="85" t="n">
        <v>23.23</v>
      </c>
      <c r="G40" s="85" t="n">
        <v>25.13</v>
      </c>
      <c r="H40" s="85" t="n">
        <v>33</v>
      </c>
      <c r="I40" s="86"/>
      <c r="J40" s="87"/>
    </row>
    <row r="41" customFormat="false" ht="13.5" hidden="false" customHeight="false" outlineLevel="0" collapsed="false">
      <c r="A41" s="84" t="n">
        <v>35976</v>
      </c>
      <c r="B41" s="85" t="n">
        <v>32.69</v>
      </c>
      <c r="C41" s="85" t="n">
        <v>10.42</v>
      </c>
      <c r="D41" s="85" t="n">
        <v>35.49</v>
      </c>
      <c r="E41" s="85" t="n">
        <v>34.35</v>
      </c>
      <c r="F41" s="85" t="n">
        <v>22.64</v>
      </c>
      <c r="G41" s="85" t="n">
        <v>28.92</v>
      </c>
      <c r="H41" s="85" t="n">
        <v>33.03</v>
      </c>
      <c r="I41" s="86"/>
      <c r="J41" s="87"/>
    </row>
    <row r="42" customFormat="false" ht="13.5" hidden="false" customHeight="false" outlineLevel="0" collapsed="false">
      <c r="A42" s="84" t="n">
        <v>36007</v>
      </c>
      <c r="B42" s="85" t="n">
        <v>32.7</v>
      </c>
      <c r="C42" s="85" t="n">
        <v>10.43</v>
      </c>
      <c r="D42" s="85" t="n">
        <v>36.03</v>
      </c>
      <c r="E42" s="85" t="n">
        <v>33.17</v>
      </c>
      <c r="F42" s="85" t="n">
        <v>21.44</v>
      </c>
      <c r="G42" s="85" t="n">
        <v>28.82</v>
      </c>
      <c r="H42" s="85" t="n">
        <v>32.46</v>
      </c>
      <c r="I42" s="86"/>
      <c r="J42" s="87"/>
    </row>
    <row r="43" customFormat="false" ht="13.5" hidden="false" customHeight="false" outlineLevel="0" collapsed="false">
      <c r="A43" s="84" t="n">
        <v>36038</v>
      </c>
      <c r="B43" s="85" t="n">
        <v>32.92</v>
      </c>
      <c r="C43" s="85" t="n">
        <v>11.61</v>
      </c>
      <c r="D43" s="85" t="n">
        <v>33.61</v>
      </c>
      <c r="E43" s="85" t="n">
        <v>31.93</v>
      </c>
      <c r="F43" s="85" t="n">
        <v>20.11</v>
      </c>
      <c r="G43" s="85" t="n">
        <v>22.22</v>
      </c>
      <c r="H43" s="85" t="n">
        <v>30.87</v>
      </c>
      <c r="I43" s="86"/>
      <c r="J43" s="87"/>
    </row>
    <row r="44" customFormat="false" ht="13.5" hidden="false" customHeight="false" outlineLevel="0" collapsed="false">
      <c r="A44" s="84" t="n">
        <v>36068</v>
      </c>
      <c r="B44" s="85" t="n">
        <v>32.75</v>
      </c>
      <c r="C44" s="85" t="n">
        <v>10.43</v>
      </c>
      <c r="D44" s="85" t="n">
        <v>34.64</v>
      </c>
      <c r="E44" s="85" t="n">
        <v>31.42</v>
      </c>
      <c r="F44" s="85" t="n">
        <v>19.82</v>
      </c>
      <c r="G44" s="85" t="n">
        <v>22.33</v>
      </c>
      <c r="H44" s="85" t="n">
        <v>30.68</v>
      </c>
      <c r="I44" s="86"/>
      <c r="J44" s="87"/>
    </row>
    <row r="45" customFormat="false" ht="13.5" hidden="false" customHeight="false" outlineLevel="0" collapsed="false">
      <c r="A45" s="84" t="n">
        <v>36099</v>
      </c>
      <c r="B45" s="85" t="n">
        <v>32.43</v>
      </c>
      <c r="C45" s="85" t="n">
        <v>11.17</v>
      </c>
      <c r="D45" s="85" t="n">
        <v>33.47</v>
      </c>
      <c r="E45" s="85" t="n">
        <v>30.47</v>
      </c>
      <c r="F45" s="85" t="n">
        <v>18.36</v>
      </c>
      <c r="G45" s="85" t="n">
        <v>27.29</v>
      </c>
      <c r="H45" s="85" t="n">
        <v>29.83</v>
      </c>
      <c r="I45" s="86"/>
      <c r="J45" s="87"/>
    </row>
    <row r="46" customFormat="false" ht="13.5" hidden="false" customHeight="false" outlineLevel="0" collapsed="false">
      <c r="A46" s="84" t="n">
        <v>36129</v>
      </c>
      <c r="B46" s="85" t="n">
        <v>32.3</v>
      </c>
      <c r="C46" s="85" t="n">
        <v>10.42</v>
      </c>
      <c r="D46" s="85" t="n">
        <v>32.89</v>
      </c>
      <c r="E46" s="85" t="n">
        <v>30.32</v>
      </c>
      <c r="F46" s="85" t="n">
        <v>18.8</v>
      </c>
      <c r="G46" s="85" t="n">
        <v>27.29</v>
      </c>
      <c r="H46" s="85" t="n">
        <v>29.99</v>
      </c>
      <c r="I46" s="86"/>
      <c r="J46" s="87"/>
    </row>
    <row r="47" customFormat="false" ht="13.5" hidden="false" customHeight="false" outlineLevel="0" collapsed="false">
      <c r="A47" s="84" t="n">
        <v>36160</v>
      </c>
      <c r="B47" s="85" t="n">
        <v>32.18</v>
      </c>
      <c r="C47" s="85" t="n">
        <v>10.4</v>
      </c>
      <c r="D47" s="85" t="n">
        <v>33.87</v>
      </c>
      <c r="E47" s="85" t="n">
        <v>30.39</v>
      </c>
      <c r="F47" s="85" t="n">
        <v>19.09</v>
      </c>
      <c r="G47" s="85" t="n">
        <v>26.52</v>
      </c>
      <c r="H47" s="85" t="n">
        <v>30.08</v>
      </c>
      <c r="I47" s="86"/>
      <c r="J47" s="87"/>
    </row>
    <row r="48" customFormat="false" ht="13.5" hidden="false" customHeight="false" outlineLevel="0" collapsed="false">
      <c r="A48" s="84" t="n">
        <v>36191</v>
      </c>
      <c r="B48" s="85" t="n">
        <v>31.82</v>
      </c>
      <c r="C48" s="85" t="n">
        <v>10.41</v>
      </c>
      <c r="D48" s="85" t="n">
        <v>33.78</v>
      </c>
      <c r="E48" s="85" t="n">
        <v>30.42</v>
      </c>
      <c r="F48" s="85" t="n">
        <v>18.43</v>
      </c>
      <c r="G48" s="85" t="n">
        <v>24.16</v>
      </c>
      <c r="H48" s="85" t="n">
        <v>29.73</v>
      </c>
      <c r="I48" s="86"/>
      <c r="J48" s="87"/>
    </row>
    <row r="49" customFormat="false" ht="13.5" hidden="false" customHeight="false" outlineLevel="0" collapsed="false">
      <c r="A49" s="84" t="n">
        <v>36219</v>
      </c>
      <c r="B49" s="85" t="n">
        <v>31.75</v>
      </c>
      <c r="C49" s="85" t="n">
        <v>10.41</v>
      </c>
      <c r="D49" s="85" t="n">
        <v>34.12</v>
      </c>
      <c r="E49" s="85" t="n">
        <v>30.73</v>
      </c>
      <c r="F49" s="85" t="n">
        <v>18.05</v>
      </c>
      <c r="G49" s="85" t="n">
        <v>22.62</v>
      </c>
      <c r="H49" s="85" t="n">
        <v>29.93</v>
      </c>
      <c r="I49" s="86"/>
      <c r="J49" s="87"/>
    </row>
    <row r="50" customFormat="false" ht="13.5" hidden="false" customHeight="false" outlineLevel="0" collapsed="false">
      <c r="A50" s="84" t="n">
        <v>36250</v>
      </c>
      <c r="B50" s="85" t="n">
        <v>29.94</v>
      </c>
      <c r="C50" s="85" t="n">
        <v>10.39</v>
      </c>
      <c r="D50" s="85" t="n">
        <v>33.51</v>
      </c>
      <c r="E50" s="85" t="n">
        <v>30.75</v>
      </c>
      <c r="F50" s="85" t="n">
        <v>18.8</v>
      </c>
      <c r="G50" s="85" t="n">
        <v>22.62</v>
      </c>
      <c r="H50" s="85" t="n">
        <v>29.65</v>
      </c>
      <c r="I50" s="86"/>
      <c r="J50" s="87"/>
    </row>
    <row r="51" customFormat="false" ht="13.5" hidden="false" customHeight="false" outlineLevel="0" collapsed="false">
      <c r="A51" s="84" t="n">
        <v>36280</v>
      </c>
      <c r="B51" s="85" t="n">
        <v>29.57</v>
      </c>
      <c r="C51" s="85" t="n">
        <v>10.4</v>
      </c>
      <c r="D51" s="85" t="n">
        <v>31.62</v>
      </c>
      <c r="E51" s="85" t="n">
        <v>26.9</v>
      </c>
      <c r="F51" s="85" t="n">
        <v>19.19</v>
      </c>
      <c r="G51" s="85" t="n">
        <v>22.72</v>
      </c>
      <c r="H51" s="85" t="n">
        <v>26.97</v>
      </c>
      <c r="I51" s="86"/>
      <c r="J51" s="87"/>
    </row>
    <row r="52" customFormat="false" ht="13.5" hidden="false" customHeight="false" outlineLevel="0" collapsed="false">
      <c r="A52" s="84" t="n">
        <v>36311</v>
      </c>
      <c r="B52" s="85" t="n">
        <v>29.76</v>
      </c>
      <c r="C52" s="85" t="n">
        <v>10</v>
      </c>
      <c r="D52" s="85" t="n">
        <v>32.67</v>
      </c>
      <c r="E52" s="85" t="n">
        <v>27.67</v>
      </c>
      <c r="F52" s="85" t="n">
        <v>19.14</v>
      </c>
      <c r="G52" s="85" t="n">
        <v>22.3</v>
      </c>
      <c r="H52" s="85" t="n">
        <v>27.54</v>
      </c>
      <c r="I52" s="86"/>
      <c r="J52" s="87"/>
    </row>
    <row r="53" customFormat="false" ht="13.5" hidden="false" customHeight="false" outlineLevel="0" collapsed="false">
      <c r="A53" s="84" t="n">
        <v>36341</v>
      </c>
      <c r="B53" s="85" t="n">
        <v>29.7</v>
      </c>
      <c r="C53" s="85" t="n">
        <v>24.6</v>
      </c>
      <c r="D53" s="85" t="n">
        <v>32.7</v>
      </c>
      <c r="E53" s="85" t="n">
        <v>26.93</v>
      </c>
      <c r="F53" s="85" t="n">
        <v>18.27</v>
      </c>
      <c r="G53" s="85" t="n">
        <v>21.48</v>
      </c>
      <c r="H53" s="85" t="n">
        <v>27.12</v>
      </c>
      <c r="I53" s="86"/>
      <c r="J53" s="87"/>
    </row>
    <row r="54" customFormat="false" ht="13.5" hidden="false" customHeight="false" outlineLevel="0" collapsed="false">
      <c r="A54" s="84" t="n">
        <v>36372</v>
      </c>
      <c r="B54" s="85" t="n">
        <v>29.67</v>
      </c>
      <c r="C54" s="85" t="n">
        <v>24.61</v>
      </c>
      <c r="D54" s="85" t="n">
        <v>31.9</v>
      </c>
      <c r="E54" s="85" t="n">
        <v>26.02</v>
      </c>
      <c r="F54" s="85" t="n">
        <v>18.06</v>
      </c>
      <c r="G54" s="85" t="n">
        <v>22.55</v>
      </c>
      <c r="H54" s="85" t="n">
        <v>26.47</v>
      </c>
      <c r="I54" s="86"/>
      <c r="J54" s="87"/>
    </row>
    <row r="55" customFormat="false" ht="13.5" hidden="false" customHeight="false" outlineLevel="0" collapsed="false">
      <c r="A55" s="84" t="n">
        <v>36403</v>
      </c>
      <c r="B55" s="85" t="n">
        <v>29.85</v>
      </c>
      <c r="C55" s="85" t="n">
        <v>24.61</v>
      </c>
      <c r="D55" s="85" t="n">
        <v>31.19</v>
      </c>
      <c r="E55" s="85" t="n">
        <v>25.29</v>
      </c>
      <c r="F55" s="85" t="n">
        <v>18.61</v>
      </c>
      <c r="G55" s="85" t="n">
        <v>22.43</v>
      </c>
      <c r="H55" s="85" t="n">
        <v>26.15</v>
      </c>
      <c r="I55" s="86"/>
      <c r="J55" s="87"/>
    </row>
    <row r="56" customFormat="false" ht="13.5" hidden="false" customHeight="false" outlineLevel="0" collapsed="false">
      <c r="A56" s="84" t="n">
        <v>36433</v>
      </c>
      <c r="B56" s="85" t="n">
        <v>29.76</v>
      </c>
      <c r="C56" s="85" t="n">
        <v>24.63</v>
      </c>
      <c r="D56" s="85" t="n">
        <v>31.37</v>
      </c>
      <c r="E56" s="85" t="n">
        <v>25.24</v>
      </c>
      <c r="F56" s="85" t="n">
        <v>18</v>
      </c>
      <c r="G56" s="85" t="n">
        <v>22.38</v>
      </c>
      <c r="H56" s="85" t="n">
        <v>26.16</v>
      </c>
      <c r="I56" s="86"/>
      <c r="J56" s="87"/>
    </row>
    <row r="57" customFormat="false" ht="13.5" hidden="false" customHeight="false" outlineLevel="0" collapsed="false">
      <c r="A57" s="84" t="n">
        <v>36464</v>
      </c>
      <c r="B57" s="85" t="n">
        <v>29.76</v>
      </c>
      <c r="C57" s="85" t="n">
        <v>24.67</v>
      </c>
      <c r="D57" s="85" t="n">
        <v>31.37</v>
      </c>
      <c r="E57" s="85" t="n">
        <v>23.15</v>
      </c>
      <c r="F57" s="85" t="n">
        <v>18.09</v>
      </c>
      <c r="G57" s="85" t="n">
        <v>22.36</v>
      </c>
      <c r="H57" s="85" t="n">
        <v>25.04</v>
      </c>
      <c r="I57" s="86"/>
      <c r="J57" s="87"/>
    </row>
    <row r="58" customFormat="false" ht="13.5" hidden="false" customHeight="false" outlineLevel="0" collapsed="false">
      <c r="A58" s="84" t="n">
        <v>36494</v>
      </c>
      <c r="B58" s="85" t="n">
        <v>29.64</v>
      </c>
      <c r="C58" s="85" t="n">
        <v>24.67</v>
      </c>
      <c r="D58" s="85" t="n">
        <v>31.25</v>
      </c>
      <c r="E58" s="85" t="n">
        <v>22.53</v>
      </c>
      <c r="F58" s="85" t="n">
        <v>19.13</v>
      </c>
      <c r="G58" s="85" t="n">
        <v>21.76</v>
      </c>
      <c r="H58" s="85" t="n">
        <v>24.7</v>
      </c>
      <c r="I58" s="86"/>
      <c r="J58" s="87"/>
    </row>
    <row r="59" customFormat="false" ht="13.5" hidden="false" customHeight="false" outlineLevel="0" collapsed="false">
      <c r="A59" s="84" t="n">
        <v>36525</v>
      </c>
      <c r="B59" s="85" t="n">
        <v>29.65</v>
      </c>
      <c r="C59" s="85" t="n">
        <v>10</v>
      </c>
      <c r="D59" s="85" t="n">
        <v>30.72</v>
      </c>
      <c r="E59" s="85" t="n">
        <v>23.34</v>
      </c>
      <c r="F59" s="85" t="n">
        <v>15.52</v>
      </c>
      <c r="G59" s="85" t="n">
        <v>22.02</v>
      </c>
      <c r="H59" s="85" t="n">
        <v>24.64</v>
      </c>
      <c r="I59" s="86"/>
      <c r="J59" s="87"/>
    </row>
    <row r="60" customFormat="false" ht="13.5" hidden="false" customHeight="false" outlineLevel="0" collapsed="false">
      <c r="A60" s="84" t="n">
        <v>36556</v>
      </c>
      <c r="B60" s="85" t="n">
        <v>29.63</v>
      </c>
      <c r="C60" s="85" t="n">
        <v>25.2</v>
      </c>
      <c r="D60" s="85" t="n">
        <v>31.8</v>
      </c>
      <c r="E60" s="85" t="n">
        <v>23.9</v>
      </c>
      <c r="F60" s="85" t="n">
        <v>15.15</v>
      </c>
      <c r="G60" s="85" t="n">
        <v>21.74</v>
      </c>
      <c r="H60" s="85" t="n">
        <v>25.15</v>
      </c>
      <c r="I60" s="86"/>
      <c r="J60" s="87"/>
    </row>
    <row r="61" customFormat="false" ht="13.5" hidden="false" customHeight="false" outlineLevel="0" collapsed="false">
      <c r="A61" s="84" t="n">
        <v>36584</v>
      </c>
      <c r="B61" s="85" t="n">
        <v>29.64</v>
      </c>
      <c r="C61" s="85" t="n">
        <v>25.21</v>
      </c>
      <c r="D61" s="85" t="n">
        <v>31.31</v>
      </c>
      <c r="E61" s="85" t="n">
        <v>23.43</v>
      </c>
      <c r="F61" s="85" t="n">
        <v>14.8</v>
      </c>
      <c r="G61" s="85" t="n">
        <v>21.8</v>
      </c>
      <c r="H61" s="85" t="n">
        <v>24.84</v>
      </c>
      <c r="I61" s="86"/>
      <c r="J61" s="87"/>
    </row>
    <row r="62" customFormat="false" ht="13.5" hidden="false" customHeight="false" outlineLevel="0" collapsed="false">
      <c r="A62" s="84" t="n">
        <v>36616</v>
      </c>
      <c r="B62" s="85" t="n">
        <v>29.83</v>
      </c>
      <c r="C62" s="85" t="n">
        <v>28.69</v>
      </c>
      <c r="D62" s="85" t="n">
        <v>31.58</v>
      </c>
      <c r="E62" s="85" t="n">
        <v>22.23</v>
      </c>
      <c r="F62" s="85" t="n">
        <v>14.89</v>
      </c>
      <c r="G62" s="85" t="n">
        <v>22.63</v>
      </c>
      <c r="H62" s="85" t="n">
        <v>24.32</v>
      </c>
      <c r="I62" s="86"/>
      <c r="J62" s="87"/>
    </row>
    <row r="63" customFormat="false" ht="13.5" hidden="false" customHeight="false" outlineLevel="0" collapsed="false">
      <c r="A63" s="84" t="n">
        <v>36646</v>
      </c>
      <c r="B63" s="85" t="n">
        <v>29.7</v>
      </c>
      <c r="C63" s="85" t="n">
        <v>28.69</v>
      </c>
      <c r="D63" s="85" t="n">
        <v>31.76</v>
      </c>
      <c r="E63" s="85" t="n">
        <v>22.27</v>
      </c>
      <c r="F63" s="85" t="n">
        <v>14.96</v>
      </c>
      <c r="G63" s="85" t="n">
        <v>22.86</v>
      </c>
      <c r="H63" s="85" t="n">
        <v>24.35</v>
      </c>
      <c r="I63" s="86"/>
      <c r="J63" s="87"/>
    </row>
    <row r="64" customFormat="false" ht="13.5" hidden="false" customHeight="false" outlineLevel="0" collapsed="false">
      <c r="A64" s="84" t="n">
        <v>36677</v>
      </c>
      <c r="B64" s="85" t="n">
        <v>29.74</v>
      </c>
      <c r="C64" s="85" t="n">
        <v>27.55</v>
      </c>
      <c r="D64" s="85" t="n">
        <v>32.06</v>
      </c>
      <c r="E64" s="85" t="n">
        <v>21.18</v>
      </c>
      <c r="F64" s="85" t="n">
        <v>14.11</v>
      </c>
      <c r="G64" s="85" t="n">
        <v>22.6</v>
      </c>
      <c r="H64" s="85" t="n">
        <v>23.8</v>
      </c>
      <c r="I64" s="86"/>
      <c r="J64" s="87"/>
    </row>
    <row r="65" customFormat="false" ht="13.5" hidden="false" customHeight="false" outlineLevel="0" collapsed="false">
      <c r="A65" s="84" t="n">
        <v>36707</v>
      </c>
      <c r="B65" s="85" t="n">
        <v>30.06</v>
      </c>
      <c r="C65" s="85" t="n">
        <v>27.35</v>
      </c>
      <c r="D65" s="85" t="n">
        <v>32.05</v>
      </c>
      <c r="E65" s="85" t="n">
        <v>20.93</v>
      </c>
      <c r="F65" s="85" t="n">
        <v>15.3</v>
      </c>
      <c r="G65" s="85" t="n">
        <v>21.66</v>
      </c>
      <c r="H65" s="85" t="n">
        <v>23.48</v>
      </c>
      <c r="I65" s="86"/>
      <c r="J65" s="87"/>
    </row>
    <row r="66" customFormat="false" ht="13.5" hidden="false" customHeight="false" outlineLevel="0" collapsed="false">
      <c r="A66" s="84" t="n">
        <v>36738</v>
      </c>
      <c r="B66" s="85" t="n">
        <v>30.06</v>
      </c>
      <c r="C66" s="85" t="n">
        <v>27.35</v>
      </c>
      <c r="D66" s="85" t="n">
        <v>31.33</v>
      </c>
      <c r="E66" s="85" t="n">
        <v>20.51</v>
      </c>
      <c r="F66" s="85" t="n">
        <v>14.5</v>
      </c>
      <c r="G66" s="85" t="n">
        <v>20.41</v>
      </c>
      <c r="H66" s="85" t="n">
        <v>22.85</v>
      </c>
      <c r="I66" s="86"/>
      <c r="J66" s="87"/>
    </row>
    <row r="67" customFormat="false" ht="13.5" hidden="false" customHeight="false" outlineLevel="0" collapsed="false">
      <c r="A67" s="84" t="n">
        <v>36769</v>
      </c>
      <c r="B67" s="85" t="n">
        <v>29.65</v>
      </c>
      <c r="C67" s="85" t="n">
        <v>30.26</v>
      </c>
      <c r="D67" s="85" t="n">
        <v>31.35</v>
      </c>
      <c r="E67" s="85" t="n">
        <v>20.24</v>
      </c>
      <c r="F67" s="85" t="n">
        <v>13.86</v>
      </c>
      <c r="G67" s="85" t="n">
        <v>20.05</v>
      </c>
      <c r="H67" s="85" t="n">
        <v>22.71</v>
      </c>
      <c r="I67" s="86"/>
      <c r="J67" s="87"/>
    </row>
    <row r="68" customFormat="false" ht="13.5" hidden="false" customHeight="false" outlineLevel="0" collapsed="false">
      <c r="A68" s="84" t="n">
        <v>36799</v>
      </c>
      <c r="B68" s="85" t="n">
        <v>29.62</v>
      </c>
      <c r="C68" s="85" t="n">
        <v>30.15</v>
      </c>
      <c r="D68" s="85" t="n">
        <v>30.4</v>
      </c>
      <c r="E68" s="85" t="n">
        <v>19.94</v>
      </c>
      <c r="F68" s="85" t="n">
        <v>13.08</v>
      </c>
      <c r="G68" s="85" t="n">
        <v>19.96</v>
      </c>
      <c r="H68" s="85" t="n">
        <v>22.23</v>
      </c>
      <c r="I68" s="86"/>
      <c r="J68" s="87"/>
    </row>
    <row r="69" customFormat="false" ht="13.5" hidden="false" customHeight="false" outlineLevel="0" collapsed="false">
      <c r="A69" s="84" t="n">
        <v>36830</v>
      </c>
      <c r="B69" s="85" t="n">
        <v>29.46</v>
      </c>
      <c r="C69" s="85" t="n">
        <v>30.22</v>
      </c>
      <c r="D69" s="85" t="n">
        <v>30.68</v>
      </c>
      <c r="E69" s="85" t="n">
        <v>19.44</v>
      </c>
      <c r="F69" s="85" t="n">
        <v>14.44</v>
      </c>
      <c r="G69" s="85" t="n">
        <v>18.99</v>
      </c>
      <c r="H69" s="85" t="n">
        <v>22.09</v>
      </c>
      <c r="I69" s="86"/>
      <c r="J69" s="87"/>
    </row>
    <row r="70" customFormat="false" ht="13.5" hidden="false" customHeight="false" outlineLevel="0" collapsed="false">
      <c r="A70" s="84" t="n">
        <v>36860</v>
      </c>
      <c r="B70" s="85" t="n">
        <v>29.42</v>
      </c>
      <c r="C70" s="85" t="n">
        <v>30.08</v>
      </c>
      <c r="D70" s="85" t="n">
        <v>30.78</v>
      </c>
      <c r="E70" s="85" t="n">
        <v>19.52</v>
      </c>
      <c r="F70" s="85" t="n">
        <v>14.94</v>
      </c>
      <c r="G70" s="85" t="n">
        <v>18.88</v>
      </c>
      <c r="H70" s="85" t="n">
        <v>22.17</v>
      </c>
      <c r="I70" s="86"/>
      <c r="J70" s="87"/>
    </row>
    <row r="71" customFormat="false" ht="13.5" hidden="false" customHeight="false" outlineLevel="0" collapsed="false">
      <c r="A71" s="84" t="n">
        <v>36891</v>
      </c>
      <c r="B71" s="85" t="n">
        <v>29.35</v>
      </c>
      <c r="C71" s="85" t="n">
        <v>27.89</v>
      </c>
      <c r="D71" s="85" t="n">
        <v>30.33</v>
      </c>
      <c r="E71" s="85" t="n">
        <v>19.57</v>
      </c>
      <c r="F71" s="85" t="n">
        <v>15.86</v>
      </c>
      <c r="G71" s="85" t="n">
        <v>19.07</v>
      </c>
      <c r="H71" s="85" t="n">
        <v>22.12</v>
      </c>
      <c r="I71" s="86"/>
      <c r="J71" s="87"/>
    </row>
    <row r="72" customFormat="false" ht="13.5" hidden="false" customHeight="false" outlineLevel="0" collapsed="false">
      <c r="A72" s="84" t="n">
        <v>36922</v>
      </c>
      <c r="B72" s="85" t="n">
        <v>29.33</v>
      </c>
      <c r="C72" s="85" t="n">
        <v>27.93</v>
      </c>
      <c r="D72" s="85" t="n">
        <v>30.42</v>
      </c>
      <c r="E72" s="85" t="n">
        <v>19.18</v>
      </c>
      <c r="F72" s="85" t="n">
        <v>17.08</v>
      </c>
      <c r="G72" s="85" t="n">
        <v>19.16</v>
      </c>
      <c r="H72" s="85" t="n">
        <v>22.1</v>
      </c>
      <c r="I72" s="86"/>
      <c r="J72" s="87"/>
    </row>
    <row r="73" customFormat="false" ht="13.5" hidden="false" customHeight="false" outlineLevel="0" collapsed="false">
      <c r="A73" s="84" t="n">
        <v>36950</v>
      </c>
      <c r="B73" s="85" t="n">
        <v>30.18</v>
      </c>
      <c r="C73" s="85" t="n">
        <v>28.06</v>
      </c>
      <c r="D73" s="85" t="n">
        <v>29.95</v>
      </c>
      <c r="E73" s="85" t="n">
        <v>19.22</v>
      </c>
      <c r="F73" s="85" t="n">
        <v>17.25</v>
      </c>
      <c r="G73" s="85" t="n">
        <v>18.83</v>
      </c>
      <c r="H73" s="85" t="n">
        <v>22.07</v>
      </c>
      <c r="I73" s="86"/>
      <c r="J73" s="87"/>
    </row>
    <row r="74" customFormat="false" ht="13.5" hidden="false" customHeight="false" outlineLevel="0" collapsed="false">
      <c r="A74" s="84" t="n">
        <v>36981</v>
      </c>
      <c r="B74" s="85" t="n">
        <v>28.05</v>
      </c>
      <c r="C74" s="85" t="n">
        <v>25.36</v>
      </c>
      <c r="D74" s="85" t="n">
        <v>29</v>
      </c>
      <c r="E74" s="85" t="n">
        <v>19.24</v>
      </c>
      <c r="F74" s="85" t="n">
        <v>16.7</v>
      </c>
      <c r="G74" s="85" t="n">
        <v>19.57</v>
      </c>
      <c r="H74" s="85" t="n">
        <v>21.49</v>
      </c>
      <c r="I74" s="86"/>
      <c r="J74" s="87"/>
    </row>
    <row r="75" customFormat="false" ht="13.5" hidden="false" customHeight="false" outlineLevel="0" collapsed="false">
      <c r="A75" s="84" t="n">
        <v>37011</v>
      </c>
      <c r="B75" s="85" t="n">
        <v>28.37</v>
      </c>
      <c r="C75" s="85" t="n">
        <v>23.71</v>
      </c>
      <c r="D75" s="85" t="n">
        <v>26.78</v>
      </c>
      <c r="E75" s="85" t="n">
        <v>19.4</v>
      </c>
      <c r="F75" s="85" t="n">
        <v>16.82</v>
      </c>
      <c r="G75" s="85" t="n">
        <v>19.83</v>
      </c>
      <c r="H75" s="85" t="n">
        <v>21.47</v>
      </c>
      <c r="I75" s="86"/>
      <c r="J75" s="87"/>
    </row>
    <row r="76" customFormat="false" ht="13.5" hidden="false" customHeight="false" outlineLevel="0" collapsed="false">
      <c r="A76" s="84" t="n">
        <v>37042</v>
      </c>
      <c r="B76" s="85" t="n">
        <v>28.95</v>
      </c>
      <c r="C76" s="85" t="n">
        <v>23.3</v>
      </c>
      <c r="D76" s="85" t="n">
        <v>30.16</v>
      </c>
      <c r="E76" s="85" t="n">
        <v>18.85</v>
      </c>
      <c r="F76" s="85" t="n">
        <v>15.58</v>
      </c>
      <c r="G76" s="85" t="n">
        <v>18.26</v>
      </c>
      <c r="H76" s="85" t="n">
        <v>21.41</v>
      </c>
      <c r="I76" s="86"/>
      <c r="J76" s="87"/>
    </row>
    <row r="77" customFormat="false" ht="13.5" hidden="false" customHeight="false" outlineLevel="0" collapsed="false">
      <c r="A77" s="84" t="n">
        <v>37072</v>
      </c>
      <c r="B77" s="85" t="n">
        <v>27.71</v>
      </c>
      <c r="C77" s="85" t="n">
        <v>23.33</v>
      </c>
      <c r="D77" s="85" t="n">
        <v>28.29</v>
      </c>
      <c r="E77" s="85" t="n">
        <v>18.93</v>
      </c>
      <c r="F77" s="85" t="n">
        <v>15.76</v>
      </c>
      <c r="G77" s="85" t="n">
        <v>17.84</v>
      </c>
      <c r="H77" s="85" t="n">
        <v>20.97</v>
      </c>
      <c r="I77" s="86"/>
      <c r="J77" s="87"/>
    </row>
    <row r="78" customFormat="false" ht="13.5" hidden="false" customHeight="false" outlineLevel="0" collapsed="false">
      <c r="A78" s="84" t="n">
        <v>37103</v>
      </c>
      <c r="B78" s="85" t="n">
        <v>27.19</v>
      </c>
      <c r="C78" s="85" t="n">
        <v>22.24</v>
      </c>
      <c r="D78" s="85" t="n">
        <v>27.33</v>
      </c>
      <c r="E78" s="85" t="n">
        <v>17.58</v>
      </c>
      <c r="F78" s="85" t="n">
        <v>15.97</v>
      </c>
      <c r="G78" s="85" t="n">
        <v>17.68</v>
      </c>
      <c r="H78" s="85" t="n">
        <v>20.11</v>
      </c>
      <c r="I78" s="86"/>
      <c r="J78" s="87"/>
    </row>
    <row r="79" customFormat="false" ht="13.5" hidden="false" customHeight="false" outlineLevel="0" collapsed="false">
      <c r="A79" s="84" t="n">
        <v>37134</v>
      </c>
      <c r="B79" s="85" t="n">
        <v>27.56</v>
      </c>
      <c r="C79" s="85" t="n">
        <v>20.84</v>
      </c>
      <c r="D79" s="85" t="n">
        <v>27.53</v>
      </c>
      <c r="E79" s="85" t="n">
        <v>17.09</v>
      </c>
      <c r="F79" s="85" t="n">
        <v>14.87</v>
      </c>
      <c r="G79" s="85" t="n">
        <v>17.81</v>
      </c>
      <c r="H79" s="85" t="n">
        <v>19.76</v>
      </c>
      <c r="I79" s="86"/>
      <c r="J79" s="87"/>
    </row>
    <row r="80" customFormat="false" ht="13.5" hidden="false" customHeight="false" outlineLevel="0" collapsed="false">
      <c r="A80" s="84" t="n">
        <v>37164</v>
      </c>
      <c r="B80" s="85" t="n">
        <v>27.01</v>
      </c>
      <c r="C80" s="85" t="n">
        <v>21.08</v>
      </c>
      <c r="D80" s="85" t="n">
        <v>24.13</v>
      </c>
      <c r="E80" s="85" t="n">
        <v>17.82</v>
      </c>
      <c r="F80" s="85" t="n">
        <v>12.13</v>
      </c>
      <c r="G80" s="85" t="n">
        <v>16.91</v>
      </c>
      <c r="H80" s="85" t="n">
        <v>19.41</v>
      </c>
      <c r="I80" s="86"/>
      <c r="J80" s="87"/>
    </row>
    <row r="81" customFormat="false" ht="13.5" hidden="false" customHeight="false" outlineLevel="0" collapsed="false">
      <c r="A81" s="84" t="n">
        <v>37195</v>
      </c>
      <c r="B81" s="85" t="n">
        <v>27.28</v>
      </c>
      <c r="C81" s="85" t="n">
        <v>20.97</v>
      </c>
      <c r="D81" s="85" t="n">
        <v>26.98</v>
      </c>
      <c r="E81" s="85" t="n">
        <v>17.34</v>
      </c>
      <c r="F81" s="85" t="n">
        <v>14.04</v>
      </c>
      <c r="G81" s="85" t="n">
        <v>17.09</v>
      </c>
      <c r="H81" s="85" t="n">
        <v>19.57</v>
      </c>
      <c r="I81" s="86"/>
      <c r="J81" s="87"/>
    </row>
    <row r="82" customFormat="false" ht="13.5" hidden="false" customHeight="false" outlineLevel="0" collapsed="false">
      <c r="A82" s="84" t="n">
        <v>37225</v>
      </c>
      <c r="B82" s="85" t="n">
        <v>27.02</v>
      </c>
      <c r="C82" s="85" t="n">
        <v>20.76</v>
      </c>
      <c r="D82" s="85" t="n">
        <v>27.46</v>
      </c>
      <c r="E82" s="85" t="n">
        <v>17.12</v>
      </c>
      <c r="F82" s="85" t="n">
        <v>15.57</v>
      </c>
      <c r="G82" s="85" t="n">
        <v>17.57</v>
      </c>
      <c r="H82" s="85" t="n">
        <v>19.53</v>
      </c>
      <c r="I82" s="86"/>
      <c r="J82" s="87"/>
    </row>
    <row r="83" customFormat="false" ht="13.5" hidden="false" customHeight="false" outlineLevel="0" collapsed="false">
      <c r="A83" s="84" t="n">
        <v>37256</v>
      </c>
      <c r="B83" s="85" t="n">
        <v>26.86</v>
      </c>
      <c r="C83" s="85" t="n">
        <v>20.77</v>
      </c>
      <c r="D83" s="85" t="n">
        <v>27.9</v>
      </c>
      <c r="E83" s="85" t="n">
        <v>16.91</v>
      </c>
      <c r="F83" s="85" t="n">
        <v>15.39</v>
      </c>
      <c r="G83" s="85" t="n">
        <v>18.62</v>
      </c>
      <c r="H83" s="85" t="n">
        <v>19.5</v>
      </c>
      <c r="I83" s="86"/>
      <c r="J83" s="87"/>
    </row>
    <row r="84" customFormat="false" ht="13.5" hidden="false" customHeight="false" outlineLevel="0" collapsed="false">
      <c r="A84" s="84" t="n">
        <v>37287</v>
      </c>
      <c r="B84" s="85" t="n">
        <v>26.59</v>
      </c>
      <c r="C84" s="85" t="n">
        <v>20.94</v>
      </c>
      <c r="D84" s="85" t="n">
        <v>26.88</v>
      </c>
      <c r="E84" s="85" t="n">
        <v>16.64</v>
      </c>
      <c r="F84" s="85" t="n">
        <v>14.65</v>
      </c>
      <c r="G84" s="85" t="n">
        <v>20.72</v>
      </c>
      <c r="H84" s="85" t="n">
        <v>19.49</v>
      </c>
      <c r="I84" s="86"/>
      <c r="J84" s="87"/>
    </row>
    <row r="85" customFormat="false" ht="13.5" hidden="false" customHeight="false" outlineLevel="0" collapsed="false">
      <c r="A85" s="84" t="n">
        <v>37315</v>
      </c>
      <c r="B85" s="85" t="n">
        <v>26.34</v>
      </c>
      <c r="C85" s="85" t="n">
        <v>20.84</v>
      </c>
      <c r="D85" s="85" t="n">
        <v>26.1</v>
      </c>
      <c r="E85" s="85" t="n">
        <v>17.01</v>
      </c>
      <c r="F85" s="85" t="n">
        <v>14.77</v>
      </c>
      <c r="G85" s="85" t="n">
        <v>18.18</v>
      </c>
      <c r="H85" s="85" t="n">
        <v>19.33</v>
      </c>
      <c r="I85" s="86"/>
      <c r="J85" s="87"/>
    </row>
    <row r="86" customFormat="false" ht="13.5" hidden="false" customHeight="false" outlineLevel="0" collapsed="false">
      <c r="A86" s="84" t="n">
        <v>37346</v>
      </c>
      <c r="B86" s="85" t="n">
        <v>26.75</v>
      </c>
      <c r="C86" s="85" t="n">
        <v>20.87</v>
      </c>
      <c r="D86" s="85" t="n">
        <v>23.83</v>
      </c>
      <c r="E86" s="85" t="n">
        <v>16.67</v>
      </c>
      <c r="F86" s="85" t="n">
        <v>11.29</v>
      </c>
      <c r="G86" s="85" t="n">
        <v>17.65</v>
      </c>
      <c r="H86" s="85" t="n">
        <v>19.61</v>
      </c>
      <c r="I86" s="86"/>
      <c r="J86" s="87"/>
    </row>
    <row r="87" customFormat="false" ht="13.5" hidden="false" customHeight="false" outlineLevel="0" collapsed="false">
      <c r="A87" s="84" t="n">
        <v>37376</v>
      </c>
      <c r="B87" s="85" t="n">
        <v>25.75</v>
      </c>
      <c r="C87" s="85" t="n">
        <v>20.89</v>
      </c>
      <c r="D87" s="85" t="n">
        <v>27.05</v>
      </c>
      <c r="E87" s="85" t="n">
        <v>16.15</v>
      </c>
      <c r="F87" s="85" t="n">
        <v>15.17</v>
      </c>
      <c r="G87" s="85" t="n">
        <v>17.64</v>
      </c>
      <c r="H87" s="85" t="n">
        <v>18.64</v>
      </c>
      <c r="I87" s="86"/>
      <c r="J87" s="87"/>
    </row>
    <row r="88" customFormat="false" ht="13.5" hidden="false" customHeight="false" outlineLevel="0" collapsed="false">
      <c r="A88" s="84" t="n">
        <v>37407</v>
      </c>
      <c r="B88" s="85" t="n">
        <v>25.68</v>
      </c>
      <c r="C88" s="85" t="n">
        <v>20.27</v>
      </c>
      <c r="D88" s="85" t="n">
        <v>27.2</v>
      </c>
      <c r="E88" s="85" t="n">
        <v>16.32</v>
      </c>
      <c r="F88" s="85" t="n">
        <v>14.96</v>
      </c>
      <c r="G88" s="85" t="n">
        <v>15.88</v>
      </c>
      <c r="H88" s="85" t="n">
        <v>18.49</v>
      </c>
      <c r="I88" s="86"/>
      <c r="J88" s="87"/>
    </row>
    <row r="89" customFormat="false" ht="13.5" hidden="false" customHeight="false" outlineLevel="0" collapsed="false">
      <c r="A89" s="84" t="n">
        <v>37437</v>
      </c>
      <c r="B89" s="85" t="n">
        <v>25.4</v>
      </c>
      <c r="C89" s="85" t="n">
        <v>20.25</v>
      </c>
      <c r="D89" s="85" t="n">
        <v>26.85</v>
      </c>
      <c r="E89" s="85" t="n">
        <v>15.94</v>
      </c>
      <c r="F89" s="85" t="n">
        <v>14.51</v>
      </c>
      <c r="G89" s="85" t="n">
        <v>15.84</v>
      </c>
      <c r="H89" s="85" t="n">
        <v>18.15</v>
      </c>
      <c r="I89" s="86"/>
      <c r="J89" s="87"/>
    </row>
    <row r="90" customFormat="false" ht="13.5" hidden="false" customHeight="false" outlineLevel="0" collapsed="false">
      <c r="A90" s="84" t="n">
        <v>37468</v>
      </c>
      <c r="B90" s="85" t="n">
        <v>25.24</v>
      </c>
      <c r="C90" s="85" t="n">
        <v>19.26</v>
      </c>
      <c r="D90" s="85" t="n">
        <v>26.74</v>
      </c>
      <c r="E90" s="85" t="n">
        <v>15.75</v>
      </c>
      <c r="F90" s="85" t="n">
        <v>14.36</v>
      </c>
      <c r="G90" s="85" t="n">
        <v>16.32</v>
      </c>
      <c r="H90" s="85" t="n">
        <v>17.98</v>
      </c>
      <c r="I90" s="86"/>
      <c r="J90" s="87"/>
    </row>
    <row r="91" customFormat="false" ht="13.5" hidden="false" customHeight="false" outlineLevel="0" collapsed="false">
      <c r="A91" s="84" t="n">
        <v>37499</v>
      </c>
      <c r="B91" s="85" t="n">
        <v>25.1</v>
      </c>
      <c r="C91" s="85" t="n">
        <v>19.24</v>
      </c>
      <c r="D91" s="85" t="n">
        <v>26.63</v>
      </c>
      <c r="E91" s="85" t="n">
        <v>15.69</v>
      </c>
      <c r="F91" s="85" t="n">
        <v>14.8</v>
      </c>
      <c r="G91" s="85" t="n">
        <v>15.17</v>
      </c>
      <c r="H91" s="85" t="n">
        <v>17.85</v>
      </c>
      <c r="I91" s="86"/>
      <c r="J91" s="87"/>
    </row>
    <row r="92" customFormat="false" ht="13.5" hidden="false" customHeight="false" outlineLevel="0" collapsed="false">
      <c r="A92" s="84" t="n">
        <v>37529</v>
      </c>
      <c r="B92" s="85" t="n">
        <v>26.38</v>
      </c>
      <c r="C92" s="85" t="n">
        <v>19.25</v>
      </c>
      <c r="D92" s="85" t="n">
        <v>26.68</v>
      </c>
      <c r="E92" s="85" t="n">
        <v>15.42</v>
      </c>
      <c r="F92" s="85" t="n">
        <v>15.36</v>
      </c>
      <c r="G92" s="85" t="n">
        <v>17.08</v>
      </c>
      <c r="H92" s="85" t="n">
        <v>18.08</v>
      </c>
      <c r="I92" s="86"/>
      <c r="J92" s="87"/>
    </row>
    <row r="93" customFormat="false" ht="13.5" hidden="false" customHeight="false" outlineLevel="0" collapsed="false">
      <c r="A93" s="84" t="n">
        <v>37560</v>
      </c>
      <c r="B93" s="85" t="n">
        <v>26.33</v>
      </c>
      <c r="C93" s="85" t="n">
        <v>19.05</v>
      </c>
      <c r="D93" s="85" t="n">
        <v>27.46</v>
      </c>
      <c r="E93" s="85" t="n">
        <v>16.05</v>
      </c>
      <c r="F93" s="85" t="n">
        <v>14.65</v>
      </c>
      <c r="G93" s="85" t="n">
        <v>17.06</v>
      </c>
      <c r="H93" s="85" t="n">
        <v>18.1</v>
      </c>
      <c r="I93" s="86"/>
      <c r="J93" s="87"/>
    </row>
    <row r="94" customFormat="false" ht="13.5" hidden="false" customHeight="false" outlineLevel="0" collapsed="false">
      <c r="A94" s="84" t="n">
        <v>37590</v>
      </c>
      <c r="B94" s="85" t="n">
        <v>25.9</v>
      </c>
      <c r="C94" s="85" t="n">
        <v>19.04</v>
      </c>
      <c r="D94" s="85" t="n">
        <v>27.31</v>
      </c>
      <c r="E94" s="85" t="n">
        <v>15.8</v>
      </c>
      <c r="F94" s="85" t="n">
        <v>14.94</v>
      </c>
      <c r="G94" s="85" t="n">
        <v>17.58</v>
      </c>
      <c r="H94" s="85" t="n">
        <v>18.03</v>
      </c>
      <c r="I94" s="86"/>
      <c r="J94" s="87"/>
    </row>
    <row r="95" customFormat="false" ht="13.5" hidden="false" customHeight="false" outlineLevel="0" collapsed="false">
      <c r="A95" s="84" t="n">
        <v>37621</v>
      </c>
      <c r="B95" s="85" t="n">
        <v>25.66</v>
      </c>
      <c r="C95" s="85" t="n">
        <v>19.02</v>
      </c>
      <c r="D95" s="85" t="n">
        <v>27.32</v>
      </c>
      <c r="E95" s="85" t="n">
        <v>15.92</v>
      </c>
      <c r="F95" s="85" t="n">
        <v>15.7</v>
      </c>
      <c r="G95" s="85" t="n">
        <v>17.79</v>
      </c>
      <c r="H95" s="85" t="n">
        <v>18.26</v>
      </c>
      <c r="I95" s="86"/>
      <c r="J95" s="87"/>
    </row>
    <row r="96" customFormat="false" ht="13.5" hidden="false" customHeight="false" outlineLevel="0" collapsed="false">
      <c r="A96" s="84" t="n">
        <v>37652</v>
      </c>
      <c r="B96" s="85" t="n">
        <v>25.63</v>
      </c>
      <c r="C96" s="85" t="n">
        <v>19.07</v>
      </c>
      <c r="D96" s="85" t="n">
        <v>25.04</v>
      </c>
      <c r="E96" s="85" t="n">
        <v>15.43</v>
      </c>
      <c r="F96" s="85" t="n">
        <v>15.51</v>
      </c>
      <c r="G96" s="85" t="n">
        <v>17.83</v>
      </c>
      <c r="H96" s="85" t="n">
        <v>18.12</v>
      </c>
      <c r="I96" s="86"/>
      <c r="J96" s="87"/>
    </row>
    <row r="97" customFormat="false" ht="13.5" hidden="false" customHeight="false" outlineLevel="0" collapsed="false">
      <c r="A97" s="84" t="n">
        <v>37680</v>
      </c>
      <c r="B97" s="85" t="n">
        <v>25.4</v>
      </c>
      <c r="C97" s="85" t="n">
        <v>19.06</v>
      </c>
      <c r="D97" s="85" t="n">
        <v>27.54</v>
      </c>
      <c r="E97" s="85" t="n">
        <v>14.49</v>
      </c>
      <c r="F97" s="85" t="n">
        <v>15</v>
      </c>
      <c r="G97" s="85" t="n">
        <v>18.26</v>
      </c>
      <c r="H97" s="85" t="n">
        <v>17.44</v>
      </c>
      <c r="I97" s="86"/>
      <c r="J97" s="87"/>
    </row>
    <row r="98" customFormat="false" ht="13.5" hidden="false" customHeight="false" outlineLevel="0" collapsed="false">
      <c r="A98" s="84" t="n">
        <v>37711</v>
      </c>
      <c r="B98" s="85" t="n">
        <v>25.17</v>
      </c>
      <c r="C98" s="85" t="n">
        <v>19.01</v>
      </c>
      <c r="D98" s="85" t="n">
        <v>27.39</v>
      </c>
      <c r="E98" s="85" t="n">
        <v>14.22</v>
      </c>
      <c r="F98" s="85" t="n">
        <v>14.7</v>
      </c>
      <c r="G98" s="85" t="n">
        <v>18.32</v>
      </c>
      <c r="H98" s="85" t="n">
        <v>17.17</v>
      </c>
      <c r="I98" s="86"/>
      <c r="J98" s="87"/>
    </row>
    <row r="99" customFormat="false" ht="13.5" hidden="false" customHeight="false" outlineLevel="0" collapsed="false">
      <c r="A99" s="84" t="n">
        <v>37741</v>
      </c>
      <c r="B99" s="85" t="n">
        <v>24.92</v>
      </c>
      <c r="C99" s="85" t="n">
        <v>19</v>
      </c>
      <c r="D99" s="85" t="n">
        <v>27.41</v>
      </c>
      <c r="E99" s="85" t="n">
        <v>14.93</v>
      </c>
      <c r="F99" s="85" t="n">
        <v>20.37</v>
      </c>
      <c r="G99" s="85" t="n">
        <v>22.92</v>
      </c>
      <c r="H99" s="85" t="n">
        <v>19.26</v>
      </c>
      <c r="I99" s="86"/>
      <c r="J99" s="87"/>
    </row>
    <row r="100" customFormat="false" ht="13.5" hidden="false" customHeight="false" outlineLevel="0" collapsed="false">
      <c r="A100" s="84" t="n">
        <v>37772</v>
      </c>
      <c r="B100" s="85" t="n">
        <v>24.67</v>
      </c>
      <c r="C100" s="85" t="n">
        <v>19.82</v>
      </c>
      <c r="D100" s="85" t="n">
        <v>27.2</v>
      </c>
      <c r="E100" s="85" t="n">
        <v>14.29</v>
      </c>
      <c r="F100" s="85" t="n">
        <v>20.65</v>
      </c>
      <c r="G100" s="85" t="n">
        <v>33</v>
      </c>
      <c r="H100" s="85" t="n">
        <v>18.76</v>
      </c>
      <c r="I100" s="86"/>
      <c r="J100" s="87"/>
    </row>
    <row r="101" customFormat="false" ht="13.5" hidden="false" customHeight="false" outlineLevel="0" collapsed="false">
      <c r="A101" s="84" t="n">
        <v>37802</v>
      </c>
      <c r="B101" s="85" t="n">
        <v>24.41</v>
      </c>
      <c r="C101" s="85" t="n">
        <v>19.01</v>
      </c>
      <c r="D101" s="85" t="n">
        <v>27.83</v>
      </c>
      <c r="E101" s="85" t="n">
        <v>14.43</v>
      </c>
      <c r="F101" s="85" t="n">
        <v>21.59</v>
      </c>
      <c r="G101" s="85" t="n">
        <v>24.47</v>
      </c>
      <c r="H101" s="85" t="n">
        <v>19.23</v>
      </c>
      <c r="I101" s="86"/>
      <c r="J101" s="87"/>
    </row>
    <row r="102" customFormat="false" ht="13.5" hidden="false" customHeight="false" outlineLevel="0" collapsed="false">
      <c r="A102" s="84" t="n">
        <v>37833</v>
      </c>
      <c r="B102" s="85" t="n">
        <v>24.15</v>
      </c>
      <c r="C102" s="85" t="n">
        <v>20.96</v>
      </c>
      <c r="D102" s="85" t="n">
        <v>27.05</v>
      </c>
      <c r="E102" s="85" t="n">
        <v>14.38</v>
      </c>
      <c r="F102" s="85" t="n">
        <v>19.37</v>
      </c>
      <c r="G102" s="85" t="n">
        <v>28.09</v>
      </c>
      <c r="H102" s="85" t="n">
        <v>19.02</v>
      </c>
      <c r="I102" s="86"/>
      <c r="J102" s="87"/>
    </row>
    <row r="103" customFormat="false" ht="13.5" hidden="false" customHeight="false" outlineLevel="0" collapsed="false">
      <c r="A103" s="84" t="n">
        <v>37864</v>
      </c>
      <c r="B103" s="85" t="n">
        <v>23.92</v>
      </c>
      <c r="C103" s="85" t="n">
        <v>21.62</v>
      </c>
      <c r="D103" s="85" t="n">
        <v>27.24</v>
      </c>
      <c r="E103" s="85" t="n">
        <v>15.75</v>
      </c>
      <c r="F103" s="85" t="n">
        <v>19.37</v>
      </c>
      <c r="G103" s="85" t="n">
        <v>28.21</v>
      </c>
      <c r="H103" s="85" t="n">
        <v>19.7</v>
      </c>
      <c r="I103" s="86"/>
      <c r="J103" s="87"/>
    </row>
    <row r="104" customFormat="false" ht="13.5" hidden="false" customHeight="false" outlineLevel="0" collapsed="false">
      <c r="A104" s="84" t="n">
        <v>37894</v>
      </c>
      <c r="B104" s="85" t="n">
        <v>23.8</v>
      </c>
      <c r="C104" s="85" t="n">
        <v>21.56</v>
      </c>
      <c r="D104" s="85" t="n">
        <v>28.11</v>
      </c>
      <c r="E104" s="85" t="n">
        <v>15.93</v>
      </c>
      <c r="F104" s="85" t="n">
        <v>19.94</v>
      </c>
      <c r="G104" s="85" t="n">
        <v>27.75</v>
      </c>
      <c r="H104" s="85" t="n">
        <v>19.87</v>
      </c>
      <c r="I104" s="86"/>
      <c r="J104" s="87"/>
    </row>
    <row r="105" customFormat="false" ht="14.25" hidden="false" customHeight="true" outlineLevel="0" collapsed="false">
      <c r="A105" s="84" t="n">
        <v>37925</v>
      </c>
      <c r="B105" s="85" t="n">
        <v>23.9</v>
      </c>
      <c r="C105" s="85" t="n">
        <v>21.5</v>
      </c>
      <c r="D105" s="85" t="n">
        <v>29.11</v>
      </c>
      <c r="E105" s="85" t="n">
        <v>15.61</v>
      </c>
      <c r="F105" s="85" t="n">
        <v>17.48</v>
      </c>
      <c r="G105" s="85" t="n">
        <v>24.5</v>
      </c>
      <c r="H105" s="85" t="n">
        <v>19.36</v>
      </c>
      <c r="I105" s="86"/>
      <c r="J105" s="87"/>
    </row>
    <row r="106" customFormat="false" ht="14.25" hidden="false" customHeight="true" outlineLevel="0" collapsed="false">
      <c r="A106" s="84" t="n">
        <v>37955</v>
      </c>
      <c r="B106" s="85" t="n">
        <v>23.94</v>
      </c>
      <c r="C106" s="85" t="n">
        <v>21.28</v>
      </c>
      <c r="D106" s="85" t="n">
        <v>29.5</v>
      </c>
      <c r="E106" s="85" t="n">
        <v>15.77</v>
      </c>
      <c r="F106" s="85" t="n">
        <v>17.95</v>
      </c>
      <c r="G106" s="85" t="n">
        <v>24.49</v>
      </c>
      <c r="H106" s="85" t="n">
        <v>19.66</v>
      </c>
      <c r="I106" s="86"/>
      <c r="J106" s="87"/>
    </row>
    <row r="107" customFormat="false" ht="14.25" hidden="false" customHeight="true" outlineLevel="0" collapsed="false">
      <c r="A107" s="84" t="n">
        <v>37986</v>
      </c>
      <c r="B107" s="85" t="n">
        <v>24.01</v>
      </c>
      <c r="C107" s="85" t="n">
        <v>21.19</v>
      </c>
      <c r="D107" s="85" t="n">
        <v>29.74</v>
      </c>
      <c r="E107" s="85" t="n">
        <v>15.49</v>
      </c>
      <c r="F107" s="85" t="n">
        <v>16.78</v>
      </c>
      <c r="G107" s="85" t="n">
        <v>23.75</v>
      </c>
      <c r="H107" s="85" t="n">
        <v>19.32</v>
      </c>
      <c r="I107" s="86"/>
      <c r="J107" s="87"/>
    </row>
    <row r="108" customFormat="false" ht="14.25" hidden="false" customHeight="true" outlineLevel="0" collapsed="false">
      <c r="A108" s="84" t="n">
        <v>38017</v>
      </c>
      <c r="B108" s="85" t="n">
        <v>24.11</v>
      </c>
      <c r="C108" s="85" t="n">
        <v>21.14</v>
      </c>
      <c r="D108" s="85" t="n">
        <v>30.49</v>
      </c>
      <c r="E108" s="85" t="n">
        <v>15.55</v>
      </c>
      <c r="F108" s="85" t="n">
        <v>16.2</v>
      </c>
      <c r="G108" s="85" t="n">
        <v>22.74</v>
      </c>
      <c r="H108" s="85" t="n">
        <v>19.18</v>
      </c>
      <c r="I108" s="86"/>
      <c r="J108" s="87"/>
    </row>
    <row r="109" customFormat="false" ht="14.25" hidden="false" customHeight="true" outlineLevel="0" collapsed="false">
      <c r="A109" s="84" t="n">
        <v>38045</v>
      </c>
      <c r="B109" s="85" t="n">
        <v>24.15</v>
      </c>
      <c r="C109" s="85" t="n">
        <v>21.09</v>
      </c>
      <c r="D109" s="85" t="n">
        <v>30.03</v>
      </c>
      <c r="E109" s="85" t="n">
        <v>15.35</v>
      </c>
      <c r="F109" s="85" t="n">
        <v>16.2</v>
      </c>
      <c r="G109" s="85" t="n">
        <v>22.95</v>
      </c>
      <c r="H109" s="85" t="n">
        <v>19.17</v>
      </c>
      <c r="I109" s="86"/>
      <c r="J109" s="87"/>
    </row>
    <row r="110" customFormat="false" ht="14.25" hidden="false" customHeight="true" outlineLevel="0" collapsed="false">
      <c r="A110" s="84" t="n">
        <v>38077</v>
      </c>
      <c r="B110" s="85" t="n">
        <v>24.23</v>
      </c>
      <c r="C110" s="85" t="n">
        <v>20.88</v>
      </c>
      <c r="D110" s="85" t="n">
        <v>29.89</v>
      </c>
      <c r="E110" s="85" t="n">
        <v>15.13</v>
      </c>
      <c r="F110" s="85" t="n">
        <v>16.65</v>
      </c>
      <c r="G110" s="85" t="n">
        <v>21.94</v>
      </c>
      <c r="H110" s="85" t="n">
        <v>19.1</v>
      </c>
      <c r="I110" s="86"/>
      <c r="J110" s="87"/>
    </row>
    <row r="111" customFormat="false" ht="14.25" hidden="false" customHeight="true" outlineLevel="0" collapsed="false">
      <c r="A111" s="84" t="n">
        <v>38107</v>
      </c>
      <c r="B111" s="85" t="n">
        <v>24.14</v>
      </c>
      <c r="C111" s="85" t="n">
        <v>20.93</v>
      </c>
      <c r="D111" s="85" t="n">
        <v>29.9</v>
      </c>
      <c r="E111" s="85" t="n">
        <v>14.89</v>
      </c>
      <c r="F111" s="85" t="n">
        <v>14.91</v>
      </c>
      <c r="G111" s="85" t="n">
        <v>18.84</v>
      </c>
      <c r="H111" s="85" t="n">
        <v>18.26</v>
      </c>
      <c r="I111" s="86"/>
      <c r="J111" s="87"/>
    </row>
    <row r="112" customFormat="false" ht="14.25" hidden="false" customHeight="true" outlineLevel="0" collapsed="false">
      <c r="A112" s="84" t="n">
        <v>38138</v>
      </c>
      <c r="B112" s="85" t="n">
        <v>24.14</v>
      </c>
      <c r="C112" s="85" t="n">
        <v>20.89</v>
      </c>
      <c r="D112" s="85" t="n">
        <v>28.13</v>
      </c>
      <c r="E112" s="85" t="n">
        <v>14.23</v>
      </c>
      <c r="F112" s="85" t="n">
        <v>13.61</v>
      </c>
      <c r="G112" s="85" t="n">
        <v>18.32</v>
      </c>
      <c r="H112" s="85" t="n">
        <v>17.59</v>
      </c>
      <c r="I112" s="86"/>
      <c r="J112" s="87"/>
    </row>
    <row r="113" customFormat="false" ht="14.25" hidden="false" customHeight="true" outlineLevel="0" collapsed="false">
      <c r="A113" s="84" t="n">
        <v>38168</v>
      </c>
      <c r="B113" s="85" t="n">
        <v>24.12</v>
      </c>
      <c r="C113" s="85" t="n">
        <v>20.74</v>
      </c>
      <c r="D113" s="85" t="n">
        <v>30.35</v>
      </c>
      <c r="E113" s="85" t="n">
        <v>14.35</v>
      </c>
      <c r="F113" s="85" t="n">
        <v>11.95</v>
      </c>
      <c r="G113" s="85" t="n">
        <v>18.76</v>
      </c>
      <c r="H113" s="85" t="n">
        <v>17.75</v>
      </c>
      <c r="I113" s="86"/>
      <c r="J113" s="87"/>
    </row>
    <row r="114" customFormat="false" ht="14.25" hidden="false" customHeight="true" outlineLevel="0" collapsed="false">
      <c r="A114" s="84" t="n">
        <v>38199</v>
      </c>
      <c r="B114" s="85" t="n">
        <v>24.07</v>
      </c>
      <c r="C114" s="85" t="n">
        <v>20.65</v>
      </c>
      <c r="D114" s="85" t="n">
        <v>30.35</v>
      </c>
      <c r="E114" s="85" t="n">
        <v>14.23</v>
      </c>
      <c r="F114" s="85" t="n">
        <v>12.41</v>
      </c>
      <c r="G114" s="85" t="n">
        <v>18.58</v>
      </c>
      <c r="H114" s="85" t="n">
        <v>17.84</v>
      </c>
      <c r="I114" s="86"/>
      <c r="J114" s="87"/>
    </row>
    <row r="115" customFormat="false" ht="14.25" hidden="false" customHeight="true" outlineLevel="0" collapsed="false">
      <c r="A115" s="84" t="n">
        <v>38230</v>
      </c>
      <c r="B115" s="85" t="n">
        <v>23.92</v>
      </c>
      <c r="C115" s="85" t="n">
        <v>20.58</v>
      </c>
      <c r="D115" s="85" t="n">
        <v>30.55</v>
      </c>
      <c r="E115" s="85" t="n">
        <v>14.18</v>
      </c>
      <c r="F115" s="85" t="n">
        <v>12.25</v>
      </c>
      <c r="G115" s="85" t="n">
        <v>18.59</v>
      </c>
      <c r="H115" s="85" t="n">
        <v>17.92</v>
      </c>
      <c r="I115" s="86"/>
      <c r="J115" s="87"/>
    </row>
    <row r="116" customFormat="false" ht="14.25" hidden="false" customHeight="true" outlineLevel="0" collapsed="false">
      <c r="A116" s="84" t="n">
        <v>38260</v>
      </c>
      <c r="B116" s="85" t="n">
        <v>23.93</v>
      </c>
      <c r="C116" s="85" t="n">
        <v>20.48</v>
      </c>
      <c r="D116" s="85" t="n">
        <v>30.34</v>
      </c>
      <c r="E116" s="85" t="n">
        <v>14.13</v>
      </c>
      <c r="F116" s="85" t="n">
        <v>12.3</v>
      </c>
      <c r="G116" s="85" t="n">
        <v>18.44</v>
      </c>
      <c r="H116" s="85" t="n">
        <v>17.76</v>
      </c>
      <c r="I116" s="86"/>
      <c r="J116" s="87"/>
    </row>
    <row r="117" customFormat="false" ht="14.25" hidden="false" customHeight="true" outlineLevel="0" collapsed="false">
      <c r="A117" s="84" t="n">
        <v>38291</v>
      </c>
      <c r="B117" s="85" t="n">
        <v>23.94</v>
      </c>
      <c r="C117" s="85" t="n">
        <v>20.37</v>
      </c>
      <c r="D117" s="85" t="n">
        <v>29.87</v>
      </c>
      <c r="E117" s="85" t="n">
        <v>13.86</v>
      </c>
      <c r="F117" s="85" t="n">
        <v>12.32</v>
      </c>
      <c r="G117" s="85" t="n">
        <v>18.08</v>
      </c>
      <c r="H117" s="85" t="n">
        <v>17.69</v>
      </c>
      <c r="I117" s="86"/>
      <c r="J117" s="87"/>
    </row>
    <row r="118" customFormat="false" ht="14.25" hidden="false" customHeight="true" outlineLevel="0" collapsed="false">
      <c r="A118" s="84" t="n">
        <v>38321</v>
      </c>
      <c r="B118" s="85" t="n">
        <v>23.94</v>
      </c>
      <c r="C118" s="85" t="n">
        <v>20.26</v>
      </c>
      <c r="D118" s="85" t="n">
        <v>30.2</v>
      </c>
      <c r="E118" s="85" t="n">
        <v>13.97</v>
      </c>
      <c r="F118" s="85" t="n">
        <v>11.75</v>
      </c>
      <c r="G118" s="85" t="n">
        <v>18.11</v>
      </c>
      <c r="H118" s="85" t="n">
        <v>17.67</v>
      </c>
      <c r="I118" s="86"/>
      <c r="J118" s="87"/>
    </row>
    <row r="119" customFormat="false" ht="14.25" hidden="false" customHeight="true" outlineLevel="0" collapsed="false">
      <c r="A119" s="84" t="n">
        <v>38352</v>
      </c>
      <c r="B119" s="85" t="n">
        <v>23.86</v>
      </c>
      <c r="C119" s="85" t="n">
        <v>20.16</v>
      </c>
      <c r="D119" s="85" t="n">
        <v>30.19</v>
      </c>
      <c r="E119" s="85" t="n">
        <v>14.13</v>
      </c>
      <c r="F119" s="85" t="n">
        <v>11.63</v>
      </c>
      <c r="G119" s="85" t="n">
        <v>18.27</v>
      </c>
      <c r="H119" s="85" t="n">
        <v>17.72</v>
      </c>
      <c r="I119" s="86"/>
      <c r="J119" s="87"/>
    </row>
    <row r="120" customFormat="false" ht="14.25" hidden="false" customHeight="true" outlineLevel="0" collapsed="false">
      <c r="A120" s="84" t="n">
        <v>38383</v>
      </c>
      <c r="B120" s="85" t="n">
        <v>23.96</v>
      </c>
      <c r="C120" s="85" t="n">
        <v>20.06</v>
      </c>
      <c r="D120" s="85" t="n">
        <v>30.57</v>
      </c>
      <c r="E120" s="85" t="n">
        <v>14</v>
      </c>
      <c r="F120" s="85" t="n">
        <v>11.63</v>
      </c>
      <c r="G120" s="85" t="n">
        <v>17.47</v>
      </c>
      <c r="H120" s="85" t="n">
        <v>17.54</v>
      </c>
      <c r="I120" s="86"/>
      <c r="J120" s="87"/>
    </row>
    <row r="121" customFormat="false" ht="14.25" hidden="false" customHeight="true" outlineLevel="0" collapsed="false">
      <c r="A121" s="84" t="n">
        <v>38411</v>
      </c>
      <c r="B121" s="85" t="n">
        <v>24</v>
      </c>
      <c r="C121" s="85" t="n">
        <v>19.91</v>
      </c>
      <c r="D121" s="85" t="n">
        <v>30.29</v>
      </c>
      <c r="E121" s="85" t="n">
        <v>14.17</v>
      </c>
      <c r="F121" s="85" t="n">
        <v>11.78</v>
      </c>
      <c r="G121" s="85" t="n">
        <v>17.46</v>
      </c>
      <c r="H121" s="85" t="n">
        <v>17.56</v>
      </c>
      <c r="I121" s="86"/>
      <c r="J121" s="87"/>
    </row>
    <row r="122" customFormat="false" ht="14.25" hidden="false" customHeight="true" outlineLevel="0" collapsed="false">
      <c r="A122" s="84" t="n">
        <v>38442</v>
      </c>
      <c r="B122" s="85" t="n">
        <v>23.65</v>
      </c>
      <c r="C122" s="85" t="n">
        <v>19.83</v>
      </c>
      <c r="D122" s="85" t="n">
        <v>29.92</v>
      </c>
      <c r="E122" s="85" t="n">
        <v>14.01</v>
      </c>
      <c r="F122" s="85" t="n">
        <v>11.45</v>
      </c>
      <c r="G122" s="85" t="n">
        <v>16.92</v>
      </c>
      <c r="H122" s="85" t="n">
        <v>17.35</v>
      </c>
      <c r="I122" s="86"/>
      <c r="J122" s="87"/>
    </row>
    <row r="123" customFormat="false" ht="14.25" hidden="false" customHeight="true" outlineLevel="0" collapsed="false">
      <c r="A123" s="84" t="n">
        <v>38472</v>
      </c>
      <c r="B123" s="85" t="n">
        <v>23.55</v>
      </c>
      <c r="C123" s="85" t="n">
        <v>19.72</v>
      </c>
      <c r="D123" s="85" t="n">
        <v>29.42</v>
      </c>
      <c r="E123" s="85" t="n">
        <v>14.1</v>
      </c>
      <c r="F123" s="85" t="n">
        <v>11.38</v>
      </c>
      <c r="G123" s="85" t="n">
        <v>16.58</v>
      </c>
      <c r="H123" s="85" t="n">
        <v>17.34</v>
      </c>
      <c r="I123" s="86"/>
      <c r="J123" s="87"/>
    </row>
    <row r="124" customFormat="false" ht="14.25" hidden="false" customHeight="true" outlineLevel="0" collapsed="false">
      <c r="A124" s="84" t="n">
        <v>38503</v>
      </c>
      <c r="B124" s="85" t="n">
        <v>23.53</v>
      </c>
      <c r="C124" s="85" t="n">
        <v>19.6</v>
      </c>
      <c r="D124" s="85" t="n">
        <v>29.53</v>
      </c>
      <c r="E124" s="85" t="n">
        <v>13.96</v>
      </c>
      <c r="F124" s="85" t="n">
        <v>11.24</v>
      </c>
      <c r="G124" s="85" t="n">
        <v>16.6</v>
      </c>
      <c r="H124" s="85" t="n">
        <v>17.22</v>
      </c>
      <c r="I124" s="86"/>
      <c r="J124" s="87"/>
    </row>
    <row r="125" customFormat="false" ht="14.25" hidden="false" customHeight="true" outlineLevel="0" collapsed="false">
      <c r="A125" s="84" t="n">
        <v>38533</v>
      </c>
      <c r="B125" s="85" t="n">
        <v>23.55</v>
      </c>
      <c r="C125" s="85" t="n">
        <v>19.51</v>
      </c>
      <c r="D125" s="85" t="n">
        <v>28.04</v>
      </c>
      <c r="E125" s="85" t="n">
        <v>13.32</v>
      </c>
      <c r="F125" s="85" t="n">
        <v>11</v>
      </c>
      <c r="G125" s="85" t="n">
        <v>16.57</v>
      </c>
      <c r="H125" s="85" t="n">
        <v>16.43</v>
      </c>
      <c r="I125" s="86"/>
      <c r="J125" s="87"/>
    </row>
    <row r="126" customFormat="false" ht="14.25" hidden="false" customHeight="true" outlineLevel="0" collapsed="false">
      <c r="A126" s="84" t="n">
        <v>38564</v>
      </c>
      <c r="B126" s="85" t="n">
        <v>23.47</v>
      </c>
      <c r="C126" s="85" t="n">
        <v>19.5</v>
      </c>
      <c r="D126" s="85" t="n">
        <v>29.72</v>
      </c>
      <c r="E126" s="85" t="n">
        <v>13.98</v>
      </c>
      <c r="F126" s="85" t="n">
        <v>11.01</v>
      </c>
      <c r="G126" s="85" t="n">
        <v>15.93</v>
      </c>
      <c r="H126" s="85" t="n">
        <v>17.02</v>
      </c>
      <c r="I126" s="86"/>
      <c r="J126" s="87"/>
    </row>
    <row r="127" customFormat="false" ht="14.25" hidden="false" customHeight="true" outlineLevel="0" collapsed="false">
      <c r="A127" s="84" t="n">
        <v>38595</v>
      </c>
      <c r="B127" s="85" t="n">
        <v>23.29</v>
      </c>
      <c r="C127" s="85" t="n">
        <v>20.25</v>
      </c>
      <c r="D127" s="85" t="n">
        <v>29.76</v>
      </c>
      <c r="E127" s="85" t="n">
        <v>14.42</v>
      </c>
      <c r="F127" s="85" t="n">
        <v>11.49</v>
      </c>
      <c r="G127" s="85" t="n">
        <v>15.95</v>
      </c>
      <c r="H127" s="85" t="n">
        <v>17.65</v>
      </c>
      <c r="I127" s="86"/>
      <c r="J127" s="87"/>
    </row>
    <row r="128" customFormat="false" ht="14.25" hidden="false" customHeight="true" outlineLevel="0" collapsed="false">
      <c r="A128" s="84" t="n">
        <v>38625</v>
      </c>
      <c r="B128" s="85" t="n">
        <v>23.29</v>
      </c>
      <c r="C128" s="85" t="n">
        <v>20.23</v>
      </c>
      <c r="D128" s="85" t="n">
        <v>29.33</v>
      </c>
      <c r="E128" s="85" t="n">
        <v>14.23</v>
      </c>
      <c r="F128" s="85" t="n">
        <v>11.3</v>
      </c>
      <c r="G128" s="85" t="n">
        <v>16.08</v>
      </c>
      <c r="H128" s="85" t="n">
        <v>17.41</v>
      </c>
      <c r="I128" s="86"/>
      <c r="J128" s="87"/>
    </row>
    <row r="129" customFormat="false" ht="13.5" hidden="false" customHeight="false" outlineLevel="0" collapsed="false">
      <c r="A129" s="84" t="n">
        <v>38656</v>
      </c>
      <c r="B129" s="85" t="n">
        <v>23.31</v>
      </c>
      <c r="C129" s="85" t="n">
        <v>20.22</v>
      </c>
      <c r="D129" s="85" t="n">
        <v>29.59</v>
      </c>
      <c r="E129" s="85" t="n">
        <v>14.04</v>
      </c>
      <c r="F129" s="85" t="n">
        <v>11.57</v>
      </c>
      <c r="G129" s="85" t="n">
        <v>16.06</v>
      </c>
      <c r="H129" s="85" t="n">
        <v>17.46</v>
      </c>
      <c r="I129" s="86"/>
      <c r="J129" s="87"/>
    </row>
    <row r="130" customFormat="false" ht="13.5" hidden="false" customHeight="false" outlineLevel="0" collapsed="false">
      <c r="A130" s="84" t="n">
        <v>38686</v>
      </c>
      <c r="B130" s="85" t="n">
        <v>23.31</v>
      </c>
      <c r="C130" s="85" t="n">
        <v>20.37</v>
      </c>
      <c r="D130" s="85" t="n">
        <v>29.26</v>
      </c>
      <c r="E130" s="85" t="n">
        <v>13.71</v>
      </c>
      <c r="F130" s="85" t="n">
        <v>11.3</v>
      </c>
      <c r="G130" s="85" t="n">
        <v>16.08</v>
      </c>
      <c r="H130" s="85" t="n">
        <v>17.09</v>
      </c>
      <c r="I130" s="86"/>
      <c r="J130" s="87"/>
    </row>
    <row r="131" customFormat="false" ht="13.5" hidden="false" customHeight="false" outlineLevel="0" collapsed="false">
      <c r="A131" s="84" t="n">
        <v>38717</v>
      </c>
      <c r="B131" s="85" t="n">
        <v>23.24</v>
      </c>
      <c r="C131" s="85" t="n">
        <v>20.38</v>
      </c>
      <c r="D131" s="85" t="n">
        <v>29.15</v>
      </c>
      <c r="E131" s="85" t="n">
        <v>13.67</v>
      </c>
      <c r="F131" s="85" t="n">
        <v>11.63</v>
      </c>
      <c r="G131" s="85" t="n">
        <v>16.62</v>
      </c>
      <c r="H131" s="85" t="n">
        <v>17.32</v>
      </c>
      <c r="I131" s="86"/>
      <c r="J131" s="87"/>
    </row>
    <row r="132" customFormat="false" ht="13.5" hidden="false" customHeight="false" outlineLevel="0" collapsed="false">
      <c r="A132" s="84" t="n">
        <v>38748</v>
      </c>
      <c r="B132" s="85" t="n">
        <v>23.07</v>
      </c>
      <c r="C132" s="85" t="n">
        <v>20.26</v>
      </c>
      <c r="D132" s="85" t="n">
        <v>29.19</v>
      </c>
      <c r="E132" s="85" t="n">
        <v>13.72</v>
      </c>
      <c r="F132" s="85" t="n">
        <v>12.09</v>
      </c>
      <c r="G132" s="85" t="n">
        <v>16.49</v>
      </c>
      <c r="H132" s="85" t="n">
        <v>17.5</v>
      </c>
      <c r="I132" s="86"/>
      <c r="J132" s="87"/>
    </row>
    <row r="133" customFormat="false" ht="13.5" hidden="false" customHeight="false" outlineLevel="0" collapsed="false">
      <c r="A133" s="84" t="n">
        <v>38776</v>
      </c>
      <c r="B133" s="85" t="n">
        <v>22.88</v>
      </c>
      <c r="C133" s="85" t="n">
        <v>24.97</v>
      </c>
      <c r="D133" s="85" t="n">
        <v>29.41</v>
      </c>
      <c r="E133" s="85" t="n">
        <v>13.82</v>
      </c>
      <c r="F133" s="85" t="n">
        <v>13.42</v>
      </c>
      <c r="G133" s="85" t="n">
        <v>16.61</v>
      </c>
      <c r="H133" s="85" t="n">
        <v>17.94</v>
      </c>
      <c r="I133" s="86"/>
      <c r="J133" s="87"/>
    </row>
    <row r="134" customFormat="false" ht="13.5" hidden="false" customHeight="false" outlineLevel="0" collapsed="false">
      <c r="A134" s="84" t="n">
        <v>38807</v>
      </c>
      <c r="B134" s="85" t="n">
        <v>22.71</v>
      </c>
      <c r="C134" s="85" t="n">
        <v>24.95</v>
      </c>
      <c r="D134" s="85" t="n">
        <v>29.11</v>
      </c>
      <c r="E134" s="85" t="n">
        <v>13.82</v>
      </c>
      <c r="F134" s="85" t="n">
        <v>11.75</v>
      </c>
      <c r="G134" s="85" t="n">
        <v>16.3</v>
      </c>
      <c r="H134" s="85" t="n">
        <v>17.54</v>
      </c>
      <c r="I134" s="86"/>
      <c r="J134" s="87"/>
    </row>
    <row r="135" customFormat="false" ht="13.5" hidden="false" customHeight="false" outlineLevel="0" collapsed="false">
      <c r="A135" s="84" t="n">
        <v>38837</v>
      </c>
      <c r="B135" s="85" t="n">
        <v>22.51</v>
      </c>
      <c r="C135" s="85" t="n">
        <v>25.01</v>
      </c>
      <c r="D135" s="85" t="n">
        <v>29.29</v>
      </c>
      <c r="E135" s="85" t="n">
        <v>13.91</v>
      </c>
      <c r="F135" s="85" t="n">
        <v>11.82</v>
      </c>
      <c r="G135" s="85" t="n">
        <v>16.25</v>
      </c>
      <c r="H135" s="85" t="n">
        <v>17.67</v>
      </c>
      <c r="I135" s="86"/>
      <c r="J135" s="87"/>
    </row>
    <row r="136" customFormat="false" ht="13.5" hidden="false" customHeight="false" outlineLevel="0" collapsed="false">
      <c r="A136" s="84" t="n">
        <v>38868</v>
      </c>
      <c r="B136" s="85" t="n">
        <v>22.32</v>
      </c>
      <c r="C136" s="85" t="n">
        <v>25.07</v>
      </c>
      <c r="D136" s="85" t="n">
        <v>29.22</v>
      </c>
      <c r="E136" s="85" t="n">
        <v>13.88</v>
      </c>
      <c r="F136" s="85" t="n">
        <v>12.5</v>
      </c>
      <c r="G136" s="85" t="n">
        <v>16.23</v>
      </c>
      <c r="H136" s="85" t="n">
        <v>17.73</v>
      </c>
      <c r="I136" s="86"/>
      <c r="J136" s="87"/>
    </row>
    <row r="137" customFormat="false" ht="13.5" hidden="false" customHeight="false" outlineLevel="0" collapsed="false">
      <c r="A137" s="84" t="n">
        <v>38898</v>
      </c>
      <c r="B137" s="85" t="n">
        <v>22.17</v>
      </c>
      <c r="C137" s="85" t="n">
        <v>25.26</v>
      </c>
      <c r="D137" s="85" t="n">
        <v>29.27</v>
      </c>
      <c r="E137" s="85" t="n">
        <v>13.85</v>
      </c>
      <c r="F137" s="85" t="n">
        <v>12.04</v>
      </c>
      <c r="G137" s="85" t="n">
        <v>16.19</v>
      </c>
      <c r="H137" s="85" t="n">
        <v>17.6</v>
      </c>
      <c r="I137" s="86"/>
      <c r="J137" s="87"/>
    </row>
    <row r="138" customFormat="false" ht="13.5" hidden="false" customHeight="false" outlineLevel="0" collapsed="false">
      <c r="A138" s="84" t="n">
        <v>38929</v>
      </c>
      <c r="B138" s="85" t="n">
        <v>21.99</v>
      </c>
      <c r="C138" s="85" t="n">
        <v>25.31</v>
      </c>
      <c r="D138" s="85" t="n">
        <v>29.18</v>
      </c>
      <c r="E138" s="85" t="n">
        <v>13.83</v>
      </c>
      <c r="F138" s="85" t="n">
        <v>12.22</v>
      </c>
      <c r="G138" s="85" t="n">
        <v>15.89</v>
      </c>
      <c r="H138" s="85" t="n">
        <v>17.65</v>
      </c>
      <c r="I138" s="86"/>
      <c r="J138" s="87"/>
    </row>
    <row r="139" customFormat="false" ht="13.5" hidden="false" customHeight="false" outlineLevel="0" collapsed="false">
      <c r="A139" s="84" t="n">
        <v>38960</v>
      </c>
      <c r="B139" s="85" t="n">
        <v>21.61</v>
      </c>
      <c r="C139" s="85" t="n">
        <v>25.36</v>
      </c>
      <c r="D139" s="85" t="n">
        <v>29.02</v>
      </c>
      <c r="E139" s="85" t="n">
        <v>13.68</v>
      </c>
      <c r="F139" s="85" t="n">
        <v>12.39</v>
      </c>
      <c r="G139" s="85" t="n">
        <v>15.99</v>
      </c>
      <c r="H139" s="85" t="n">
        <v>17.7</v>
      </c>
      <c r="I139" s="86"/>
      <c r="J139" s="87"/>
    </row>
    <row r="140" customFormat="false" ht="13.5" hidden="false" customHeight="false" outlineLevel="0" collapsed="false">
      <c r="A140" s="84" t="n">
        <v>38990</v>
      </c>
      <c r="B140" s="85" t="n">
        <v>21.31</v>
      </c>
      <c r="C140" s="85" t="n">
        <v>25.52</v>
      </c>
      <c r="D140" s="85" t="n">
        <v>29.07</v>
      </c>
      <c r="E140" s="85" t="n">
        <v>13.86</v>
      </c>
      <c r="F140" s="85" t="n">
        <v>12.14</v>
      </c>
      <c r="G140" s="85" t="n">
        <v>15.95</v>
      </c>
      <c r="H140" s="85" t="n">
        <v>17.83</v>
      </c>
      <c r="I140" s="86"/>
      <c r="J140" s="87"/>
    </row>
    <row r="141" customFormat="false" ht="13.5" hidden="false" customHeight="false" outlineLevel="0" collapsed="false">
      <c r="A141" s="84" t="n">
        <v>39021</v>
      </c>
      <c r="B141" s="85" t="n">
        <v>21.33</v>
      </c>
      <c r="C141" s="85" t="n">
        <v>25.57</v>
      </c>
      <c r="D141" s="85" t="n">
        <v>28.42</v>
      </c>
      <c r="E141" s="85" t="n">
        <v>13.68</v>
      </c>
      <c r="F141" s="85" t="n">
        <v>11.5</v>
      </c>
      <c r="G141" s="85" t="n">
        <v>15.92</v>
      </c>
      <c r="H141" s="85" t="n">
        <v>17.64</v>
      </c>
      <c r="I141" s="86"/>
      <c r="J141" s="87"/>
    </row>
    <row r="142" customFormat="false" ht="13.5" hidden="false" customHeight="false" outlineLevel="0" collapsed="false">
      <c r="A142" s="84" t="n">
        <v>39051</v>
      </c>
      <c r="B142" s="85" t="n">
        <v>21.68</v>
      </c>
      <c r="C142" s="85" t="n">
        <v>13.93</v>
      </c>
      <c r="D142" s="85" t="n">
        <v>28.43</v>
      </c>
      <c r="E142" s="85" t="n">
        <v>13.75</v>
      </c>
      <c r="F142" s="85" t="n">
        <v>11.62</v>
      </c>
      <c r="G142" s="85" t="n">
        <v>15.91</v>
      </c>
      <c r="H142" s="85" t="n">
        <v>17.64</v>
      </c>
      <c r="I142" s="86"/>
      <c r="J142" s="87"/>
    </row>
    <row r="143" customFormat="false" ht="13.5" hidden="false" customHeight="false" outlineLevel="0" collapsed="false">
      <c r="A143" s="84" t="n">
        <v>39082</v>
      </c>
      <c r="B143" s="85" t="n">
        <v>21.65</v>
      </c>
      <c r="C143" s="85" t="n">
        <v>13.09</v>
      </c>
      <c r="D143" s="85" t="n">
        <v>27.64</v>
      </c>
      <c r="E143" s="85" t="n">
        <v>13.36</v>
      </c>
      <c r="F143" s="85" t="n">
        <v>12.12</v>
      </c>
      <c r="G143" s="85" t="n">
        <v>13.83</v>
      </c>
      <c r="H143" s="85" t="n">
        <v>17.59</v>
      </c>
      <c r="I143" s="81"/>
      <c r="J143" s="87"/>
    </row>
    <row r="144" customFormat="false" ht="13.5" hidden="false" customHeight="false" outlineLevel="0" collapsed="false">
      <c r="A144" s="84" t="n">
        <v>39113</v>
      </c>
      <c r="B144" s="85" t="n">
        <v>21.56</v>
      </c>
      <c r="C144" s="85" t="n">
        <v>10.26</v>
      </c>
      <c r="D144" s="85" t="n">
        <v>28.07</v>
      </c>
      <c r="E144" s="85" t="n">
        <v>13.11</v>
      </c>
      <c r="F144" s="85" t="n">
        <v>11.61</v>
      </c>
      <c r="G144" s="85" t="n">
        <v>15.69</v>
      </c>
      <c r="H144" s="85" t="n">
        <v>17.51</v>
      </c>
      <c r="I144" s="86"/>
      <c r="J144" s="87"/>
    </row>
    <row r="145" customFormat="false" ht="13.5" hidden="false" customHeight="false" outlineLevel="0" collapsed="false">
      <c r="A145" s="84" t="n">
        <v>39141</v>
      </c>
      <c r="B145" s="85" t="n">
        <v>21.54</v>
      </c>
      <c r="C145" s="85" t="n">
        <v>10.15</v>
      </c>
      <c r="D145" s="85" t="n">
        <v>27.58</v>
      </c>
      <c r="E145" s="85" t="n">
        <v>13.23</v>
      </c>
      <c r="F145" s="85" t="n">
        <v>11.46</v>
      </c>
      <c r="G145" s="85" t="n">
        <v>15.41</v>
      </c>
      <c r="H145" s="85" t="n">
        <v>17.38</v>
      </c>
      <c r="I145" s="86"/>
      <c r="J145" s="87"/>
    </row>
    <row r="146" customFormat="false" ht="13.5" hidden="false" customHeight="false" outlineLevel="0" collapsed="false">
      <c r="A146" s="84" t="n">
        <v>39172</v>
      </c>
      <c r="B146" s="85" t="n">
        <v>21.43</v>
      </c>
      <c r="C146" s="85" t="n">
        <v>9.91</v>
      </c>
      <c r="D146" s="85" t="n">
        <v>27.36</v>
      </c>
      <c r="E146" s="85" t="n">
        <v>13.42</v>
      </c>
      <c r="F146" s="85" t="n">
        <v>11.06</v>
      </c>
      <c r="G146" s="85" t="n">
        <v>15.15</v>
      </c>
      <c r="H146" s="85" t="n">
        <v>17.28</v>
      </c>
      <c r="I146" s="86"/>
      <c r="J146" s="87"/>
    </row>
    <row r="147" customFormat="false" ht="13.5" hidden="false" customHeight="false" outlineLevel="0" collapsed="false">
      <c r="A147" s="84" t="n">
        <v>39202</v>
      </c>
      <c r="B147" s="85" t="n">
        <v>21.45</v>
      </c>
      <c r="C147" s="85" t="n">
        <v>10.37</v>
      </c>
      <c r="D147" s="85" t="n">
        <v>27.23</v>
      </c>
      <c r="E147" s="85" t="n">
        <v>13.33</v>
      </c>
      <c r="F147" s="85" t="n">
        <v>11.39</v>
      </c>
      <c r="G147" s="85" t="n">
        <v>15.08</v>
      </c>
      <c r="H147" s="85" t="n">
        <v>17.43</v>
      </c>
      <c r="I147" s="81"/>
      <c r="J147" s="87"/>
    </row>
    <row r="148" customFormat="false" ht="13.5" hidden="false" customHeight="false" outlineLevel="0" collapsed="false">
      <c r="A148" s="84" t="n">
        <v>39233</v>
      </c>
      <c r="B148" s="85" t="n">
        <v>21.51</v>
      </c>
      <c r="C148" s="85" t="n">
        <v>9.39</v>
      </c>
      <c r="D148" s="85" t="n">
        <v>26.38</v>
      </c>
      <c r="E148" s="85" t="n">
        <v>13.22</v>
      </c>
      <c r="F148" s="85" t="n">
        <v>11.14</v>
      </c>
      <c r="G148" s="85" t="n">
        <v>15.1</v>
      </c>
      <c r="H148" s="85" t="n">
        <v>17.06</v>
      </c>
      <c r="I148" s="81"/>
      <c r="J148" s="87"/>
    </row>
    <row r="149" customFormat="false" ht="13.5" hidden="false" customHeight="false" outlineLevel="0" collapsed="false">
      <c r="A149" s="84" t="n">
        <v>39263</v>
      </c>
      <c r="B149" s="85" t="n">
        <v>21.5</v>
      </c>
      <c r="C149" s="85" t="n">
        <v>9</v>
      </c>
      <c r="D149" s="85" t="n">
        <v>26.77</v>
      </c>
      <c r="E149" s="85" t="n">
        <v>13.32</v>
      </c>
      <c r="F149" s="85" t="n">
        <v>11.22</v>
      </c>
      <c r="G149" s="85" t="n">
        <v>14.75</v>
      </c>
      <c r="H149" s="85" t="n">
        <v>17.23</v>
      </c>
      <c r="I149" s="86"/>
      <c r="J149" s="87"/>
    </row>
    <row r="150" customFormat="false" ht="13.5" hidden="false" customHeight="false" outlineLevel="0" collapsed="false">
      <c r="A150" s="84" t="n">
        <v>39294</v>
      </c>
      <c r="B150" s="85" t="n">
        <v>21.3</v>
      </c>
      <c r="C150" s="85" t="n">
        <v>8.94</v>
      </c>
      <c r="D150" s="85" t="n">
        <v>25.94</v>
      </c>
      <c r="E150" s="85" t="n">
        <v>13.61</v>
      </c>
      <c r="F150" s="85" t="n">
        <v>10.99</v>
      </c>
      <c r="G150" s="85" t="n">
        <v>14.22</v>
      </c>
      <c r="H150" s="85" t="n">
        <v>17.13</v>
      </c>
      <c r="I150" s="86"/>
      <c r="J150" s="87"/>
    </row>
    <row r="151" customFormat="false" ht="13.5" hidden="false" customHeight="false" outlineLevel="0" collapsed="false">
      <c r="A151" s="84" t="n">
        <v>39325</v>
      </c>
      <c r="B151" s="85" t="n">
        <v>21.24</v>
      </c>
      <c r="C151" s="85" t="n">
        <v>8.31</v>
      </c>
      <c r="D151" s="85" t="n">
        <v>25.27</v>
      </c>
      <c r="E151" s="85" t="n">
        <v>13.58</v>
      </c>
      <c r="F151" s="85" t="n">
        <v>10.75</v>
      </c>
      <c r="G151" s="85" t="n">
        <v>14.16</v>
      </c>
      <c r="H151" s="85" t="n">
        <v>17</v>
      </c>
      <c r="I151" s="86"/>
      <c r="J151" s="87"/>
    </row>
    <row r="152" customFormat="false" ht="13.5" hidden="false" customHeight="false" outlineLevel="0" collapsed="false">
      <c r="A152" s="84" t="n">
        <v>39355</v>
      </c>
      <c r="B152" s="85" t="n">
        <v>21.2</v>
      </c>
      <c r="C152" s="85" t="n">
        <v>8.19</v>
      </c>
      <c r="D152" s="85" t="n">
        <v>25.43</v>
      </c>
      <c r="E152" s="85" t="n">
        <v>13.76</v>
      </c>
      <c r="F152" s="85" t="n">
        <v>11.03</v>
      </c>
      <c r="G152" s="85" t="n">
        <v>14.18</v>
      </c>
      <c r="H152" s="85" t="n">
        <v>17.06</v>
      </c>
      <c r="I152" s="86"/>
      <c r="J152" s="87"/>
    </row>
    <row r="153" customFormat="false" ht="13.5" hidden="false" customHeight="false" outlineLevel="0" collapsed="false">
      <c r="A153" s="84" t="n">
        <v>39386</v>
      </c>
      <c r="B153" s="85" t="n">
        <v>21.06</v>
      </c>
      <c r="C153" s="85" t="n">
        <v>8.14</v>
      </c>
      <c r="D153" s="85" t="n">
        <v>25.21</v>
      </c>
      <c r="E153" s="85" t="n">
        <v>13.76</v>
      </c>
      <c r="F153" s="85" t="n">
        <v>10.78</v>
      </c>
      <c r="G153" s="85" t="n">
        <v>14.41</v>
      </c>
      <c r="H153" s="85" t="n">
        <v>16.99</v>
      </c>
      <c r="I153" s="86"/>
      <c r="J153" s="87"/>
    </row>
    <row r="154" customFormat="false" ht="13.5" hidden="false" customHeight="false" outlineLevel="0" collapsed="false">
      <c r="A154" s="84" t="n">
        <v>39416</v>
      </c>
      <c r="B154" s="85" t="n">
        <v>20.99</v>
      </c>
      <c r="C154" s="85" t="n">
        <v>8</v>
      </c>
      <c r="D154" s="85" t="n">
        <v>25.3</v>
      </c>
      <c r="E154" s="85" t="n">
        <v>13.65</v>
      </c>
      <c r="F154" s="85" t="n">
        <v>10.83</v>
      </c>
      <c r="G154" s="85" t="n">
        <v>15.02</v>
      </c>
      <c r="H154" s="85" t="n">
        <v>17.2</v>
      </c>
      <c r="I154" s="86"/>
      <c r="J154" s="87"/>
    </row>
    <row r="155" customFormat="false" ht="12.75" hidden="false" customHeight="true" outlineLevel="0" collapsed="false">
      <c r="A155" s="84" t="n">
        <v>39447</v>
      </c>
      <c r="B155" s="85" t="n">
        <v>20.94</v>
      </c>
      <c r="C155" s="85" t="n">
        <v>7.4</v>
      </c>
      <c r="D155" s="85" t="n">
        <v>25.42</v>
      </c>
      <c r="E155" s="85" t="n">
        <v>13.87</v>
      </c>
      <c r="F155" s="85" t="n">
        <v>10.52</v>
      </c>
      <c r="G155" s="85" t="n">
        <v>15.23</v>
      </c>
      <c r="H155" s="85" t="n">
        <v>17.11</v>
      </c>
      <c r="I155" s="86"/>
      <c r="J155" s="87"/>
    </row>
    <row r="156" customFormat="false" ht="13.5" hidden="false" customHeight="false" outlineLevel="0" collapsed="false">
      <c r="A156" s="84" t="n">
        <v>39478</v>
      </c>
      <c r="B156" s="85" t="n">
        <v>20.86</v>
      </c>
      <c r="C156" s="85" t="n">
        <v>7.52</v>
      </c>
      <c r="D156" s="85" t="n">
        <v>25.2</v>
      </c>
      <c r="E156" s="85" t="n">
        <v>13.75</v>
      </c>
      <c r="F156" s="85" t="n">
        <v>13.79</v>
      </c>
      <c r="G156" s="85" t="n">
        <v>15.07</v>
      </c>
      <c r="H156" s="85" t="n">
        <v>17.44</v>
      </c>
      <c r="I156" s="86"/>
      <c r="J156" s="87"/>
    </row>
    <row r="157" customFormat="false" ht="13.5" hidden="false" customHeight="false" outlineLevel="0" collapsed="false">
      <c r="A157" s="84" t="n">
        <v>39506</v>
      </c>
      <c r="B157" s="85" t="n">
        <v>20.79</v>
      </c>
      <c r="C157" s="85" t="n">
        <v>7.52</v>
      </c>
      <c r="D157" s="85" t="n">
        <v>25.29</v>
      </c>
      <c r="E157" s="85" t="n">
        <v>13.79</v>
      </c>
      <c r="F157" s="85" t="n">
        <v>10.79</v>
      </c>
      <c r="G157" s="85" t="n">
        <v>15.36</v>
      </c>
      <c r="H157" s="85" t="n">
        <v>17.19</v>
      </c>
      <c r="I157" s="86"/>
      <c r="J157" s="87"/>
    </row>
    <row r="158" customFormat="false" ht="13.5" hidden="false" customHeight="false" outlineLevel="0" collapsed="false">
      <c r="A158" s="84" t="n">
        <v>39538</v>
      </c>
      <c r="B158" s="85" t="n">
        <v>20.72</v>
      </c>
      <c r="C158" s="85" t="n">
        <v>7.51</v>
      </c>
      <c r="D158" s="85" t="n">
        <v>25.27</v>
      </c>
      <c r="E158" s="85" t="n">
        <v>13.79</v>
      </c>
      <c r="F158" s="85" t="n">
        <v>10.92</v>
      </c>
      <c r="G158" s="85" t="n">
        <v>15.23</v>
      </c>
      <c r="H158" s="85" t="n">
        <v>17.33</v>
      </c>
      <c r="I158" s="86"/>
      <c r="J158" s="87"/>
    </row>
    <row r="159" customFormat="false" ht="13.5" hidden="false" customHeight="false" outlineLevel="0" collapsed="false">
      <c r="A159" s="84" t="n">
        <v>39568</v>
      </c>
      <c r="B159" s="85" t="n">
        <v>20.67</v>
      </c>
      <c r="C159" s="85" t="n">
        <v>7.49</v>
      </c>
      <c r="D159" s="85" t="n">
        <v>25.37</v>
      </c>
      <c r="E159" s="85" t="n">
        <v>13.42</v>
      </c>
      <c r="F159" s="85" t="n">
        <v>10.43</v>
      </c>
      <c r="G159" s="85" t="n">
        <v>15.3</v>
      </c>
      <c r="H159" s="85" t="n">
        <v>16.99</v>
      </c>
      <c r="I159" s="86"/>
      <c r="J159" s="87"/>
    </row>
    <row r="160" customFormat="false" ht="13.5" hidden="false" customHeight="false" outlineLevel="0" collapsed="false">
      <c r="A160" s="84" t="n">
        <v>39599</v>
      </c>
      <c r="B160" s="85" t="n">
        <v>20.63</v>
      </c>
      <c r="C160" s="85" t="n">
        <v>7.48</v>
      </c>
      <c r="D160" s="85" t="n">
        <v>25.18</v>
      </c>
      <c r="E160" s="85" t="n">
        <v>13.89</v>
      </c>
      <c r="F160" s="85" t="n">
        <v>10.26</v>
      </c>
      <c r="G160" s="85" t="n">
        <v>15.25</v>
      </c>
      <c r="H160" s="85" t="n">
        <v>17.1</v>
      </c>
      <c r="I160" s="86"/>
      <c r="J160" s="87"/>
    </row>
    <row r="161" customFormat="false" ht="13.5" hidden="false" customHeight="false" outlineLevel="0" collapsed="false">
      <c r="A161" s="84" t="n">
        <v>39629</v>
      </c>
      <c r="B161" s="85" t="n">
        <v>20.48</v>
      </c>
      <c r="C161" s="85" t="n">
        <v>7.47</v>
      </c>
      <c r="D161" s="85" t="n">
        <v>25.23</v>
      </c>
      <c r="E161" s="85" t="n">
        <v>13.61</v>
      </c>
      <c r="F161" s="85" t="n">
        <v>11.08</v>
      </c>
      <c r="G161" s="85" t="n">
        <v>14.71</v>
      </c>
      <c r="H161" s="85" t="n">
        <v>16.97</v>
      </c>
      <c r="I161" s="86"/>
      <c r="J161" s="87"/>
    </row>
    <row r="162" customFormat="false" ht="13.5" hidden="false" customHeight="false" outlineLevel="0" collapsed="false">
      <c r="A162" s="84" t="n">
        <v>39660</v>
      </c>
      <c r="B162" s="85" t="n">
        <v>20.51</v>
      </c>
      <c r="C162" s="85" t="n">
        <v>7.46</v>
      </c>
      <c r="D162" s="85" t="n">
        <v>25.11</v>
      </c>
      <c r="E162" s="85" t="n">
        <v>13.4</v>
      </c>
      <c r="F162" s="85" t="n">
        <v>10.98</v>
      </c>
      <c r="G162" s="85" t="n">
        <v>14.55</v>
      </c>
      <c r="H162" s="85" t="n">
        <v>16.74</v>
      </c>
      <c r="I162" s="86"/>
      <c r="J162" s="87"/>
    </row>
    <row r="163" customFormat="false" ht="13.5" hidden="false" customHeight="false" outlineLevel="0" collapsed="false">
      <c r="A163" s="84" t="n">
        <v>39691</v>
      </c>
      <c r="B163" s="85" t="n">
        <v>20.5</v>
      </c>
      <c r="C163" s="85" t="n">
        <v>7.52</v>
      </c>
      <c r="D163" s="85" t="n">
        <v>24.86</v>
      </c>
      <c r="E163" s="85" t="n">
        <v>12.71</v>
      </c>
      <c r="F163" s="85" t="n">
        <v>10.6</v>
      </c>
      <c r="G163" s="85" t="n">
        <v>14.83</v>
      </c>
      <c r="H163" s="85" t="n">
        <v>16.3</v>
      </c>
      <c r="I163" s="86"/>
      <c r="J163" s="87"/>
    </row>
    <row r="164" customFormat="false" ht="13.5" hidden="false" customHeight="false" outlineLevel="0" collapsed="false">
      <c r="A164" s="84" t="n">
        <v>39721</v>
      </c>
      <c r="B164" s="85" t="n">
        <v>20.49</v>
      </c>
      <c r="C164" s="85" t="n">
        <v>7.51</v>
      </c>
      <c r="D164" s="85" t="n">
        <v>24.4</v>
      </c>
      <c r="E164" s="85" t="n">
        <v>12.69</v>
      </c>
      <c r="F164" s="85" t="n">
        <v>13.26</v>
      </c>
      <c r="G164" s="85" t="n">
        <v>15.09</v>
      </c>
      <c r="H164" s="85" t="n">
        <v>16.46</v>
      </c>
      <c r="I164" s="86"/>
      <c r="J164" s="87"/>
    </row>
    <row r="165" customFormat="false" ht="13.5" hidden="false" customHeight="false" outlineLevel="0" collapsed="false">
      <c r="A165" s="84" t="n">
        <v>39752</v>
      </c>
      <c r="B165" s="85" t="n">
        <v>20.4625092142729</v>
      </c>
      <c r="C165" s="85" t="n">
        <v>7.59432008953554</v>
      </c>
      <c r="D165" s="85" t="n">
        <v>23.5200770790803</v>
      </c>
      <c r="E165" s="85" t="n">
        <v>12.7439724289426</v>
      </c>
      <c r="F165" s="85" t="n">
        <v>10.6405544531649</v>
      </c>
      <c r="G165" s="85" t="n">
        <v>16.2250845572391</v>
      </c>
      <c r="H165" s="85" t="n">
        <v>16.2192113199148</v>
      </c>
      <c r="I165" s="86"/>
      <c r="J165" s="87"/>
    </row>
    <row r="166" customFormat="false" ht="13.5" hidden="false" customHeight="false" outlineLevel="0" collapsed="false">
      <c r="A166" s="84" t="n">
        <v>39782</v>
      </c>
      <c r="B166" s="85" t="n">
        <v>20.4625862878855</v>
      </c>
      <c r="C166" s="85" t="n">
        <v>7.58344240099289</v>
      </c>
      <c r="D166" s="85" t="n">
        <v>24.6829372395429</v>
      </c>
      <c r="E166" s="85" t="n">
        <v>12.8924652874004</v>
      </c>
      <c r="F166" s="85" t="n">
        <v>10.6722960987079</v>
      </c>
      <c r="G166" s="85" t="n">
        <v>15.9875722924455</v>
      </c>
      <c r="H166" s="85" t="n">
        <v>16.39</v>
      </c>
      <c r="I166" s="86"/>
      <c r="J166" s="87"/>
    </row>
    <row r="167" customFormat="false" ht="13.5" hidden="false" customHeight="false" outlineLevel="0" collapsed="false">
      <c r="A167" s="84" t="n">
        <v>39813</v>
      </c>
      <c r="B167" s="85" t="n">
        <v>20.39</v>
      </c>
      <c r="C167" s="85" t="n">
        <v>7.57</v>
      </c>
      <c r="D167" s="85" t="n">
        <v>24.93</v>
      </c>
      <c r="E167" s="85" t="n">
        <v>13.01</v>
      </c>
      <c r="F167" s="85" t="n">
        <v>13.33</v>
      </c>
      <c r="G167" s="85" t="n">
        <v>22.33</v>
      </c>
      <c r="H167" s="85" t="n">
        <v>16.78</v>
      </c>
      <c r="I167" s="86"/>
      <c r="J167" s="87"/>
    </row>
    <row r="168" customFormat="false" ht="13.5" hidden="false" customHeight="false" outlineLevel="0" collapsed="false">
      <c r="A168" s="84" t="n">
        <v>39844</v>
      </c>
      <c r="B168" s="85" t="n">
        <v>20.5369856267405</v>
      </c>
      <c r="C168" s="85" t="n">
        <v>7.55659154024466</v>
      </c>
      <c r="D168" s="85" t="n">
        <v>27.3629410928912</v>
      </c>
      <c r="E168" s="85" t="n">
        <v>18.8250288034388</v>
      </c>
      <c r="F168" s="85" t="n">
        <v>18.5753691181968</v>
      </c>
      <c r="G168" s="85" t="n">
        <v>23.0069688889578</v>
      </c>
      <c r="H168" s="85" t="n">
        <v>22.0092554863076</v>
      </c>
      <c r="I168" s="86"/>
      <c r="J168" s="87"/>
    </row>
    <row r="169" customFormat="false" ht="13.5" hidden="false" customHeight="false" outlineLevel="0" collapsed="false">
      <c r="A169" s="84" t="n">
        <v>39872</v>
      </c>
      <c r="B169" s="85" t="n">
        <v>20.5789957260186</v>
      </c>
      <c r="C169" s="85" t="n">
        <v>7.98098347393967</v>
      </c>
      <c r="D169" s="85" t="n">
        <v>26.2435631293341</v>
      </c>
      <c r="E169" s="85" t="n">
        <v>20.4529905977309</v>
      </c>
      <c r="F169" s="85" t="n">
        <v>13.0987796098593</v>
      </c>
      <c r="G169" s="85" t="n">
        <v>23.822615930206</v>
      </c>
      <c r="H169" s="85" t="n">
        <v>22.2015078729166</v>
      </c>
      <c r="I169" s="86"/>
      <c r="J169" s="87"/>
    </row>
    <row r="170" customFormat="false" ht="13.5" hidden="false" customHeight="false" outlineLevel="0" collapsed="false">
      <c r="A170" s="84" t="n">
        <v>39903</v>
      </c>
      <c r="B170" s="85" t="n">
        <v>20.6531452128565</v>
      </c>
      <c r="C170" s="85" t="n">
        <v>9.63571428571429</v>
      </c>
      <c r="D170" s="85" t="n">
        <v>25.2919010170219</v>
      </c>
      <c r="E170" s="85" t="n">
        <v>20.028582448753</v>
      </c>
      <c r="F170" s="85" t="n">
        <v>16.2313106088349</v>
      </c>
      <c r="G170" s="85" t="n">
        <v>21.8067494527758</v>
      </c>
      <c r="H170" s="85" t="n">
        <v>21.8988098618565</v>
      </c>
      <c r="I170" s="86"/>
      <c r="J170" s="87"/>
    </row>
    <row r="171" customFormat="false" ht="13.5" hidden="false" customHeight="false" outlineLevel="0" collapsed="false">
      <c r="A171" s="84" t="n">
        <v>39933</v>
      </c>
      <c r="B171" s="85" t="n">
        <v>20.694702911309</v>
      </c>
      <c r="C171" s="85" t="n">
        <v>8.33286332136173</v>
      </c>
      <c r="D171" s="85" t="n">
        <v>25.6500082360934</v>
      </c>
      <c r="E171" s="85" t="n">
        <v>20.8247116500155</v>
      </c>
      <c r="F171" s="85" t="n">
        <v>16.5831171399592</v>
      </c>
      <c r="G171" s="85" t="n">
        <v>21.6213893915433</v>
      </c>
      <c r="H171" s="85" t="n">
        <v>22.4249779702716</v>
      </c>
      <c r="I171" s="86"/>
      <c r="J171" s="87"/>
    </row>
    <row r="172" customFormat="false" ht="13.5" hidden="false" customHeight="false" outlineLevel="0" collapsed="false">
      <c r="A172" s="84" t="n">
        <v>39964</v>
      </c>
      <c r="B172" s="85" t="n">
        <v>20.8409409323535</v>
      </c>
      <c r="C172" s="85" t="n">
        <v>9.00684363599255</v>
      </c>
      <c r="D172" s="85" t="n">
        <v>24.1073810802876</v>
      </c>
      <c r="E172" s="85" t="n">
        <v>17.5032297868228</v>
      </c>
      <c r="F172" s="85" t="n">
        <v>16.2632020210569</v>
      </c>
      <c r="G172" s="85" t="n">
        <v>15.961588559515</v>
      </c>
      <c r="H172" s="85" t="n">
        <v>20.2764012090602</v>
      </c>
      <c r="I172" s="86"/>
      <c r="J172" s="87"/>
    </row>
    <row r="173" customFormat="false" ht="13.5" hidden="false" customHeight="false" outlineLevel="0" collapsed="false">
      <c r="A173" s="84" t="n">
        <v>39994</v>
      </c>
      <c r="B173" s="85" t="n">
        <v>21.3756541386541</v>
      </c>
      <c r="C173" s="85" t="n">
        <v>7.71812664907652</v>
      </c>
      <c r="D173" s="85" t="n">
        <v>25.5929122260366</v>
      </c>
      <c r="E173" s="85" t="n">
        <v>20.8783079371428</v>
      </c>
      <c r="F173" s="85" t="n">
        <v>15.5973041259304</v>
      </c>
      <c r="G173" s="85" t="n">
        <v>19.6402531888512</v>
      </c>
      <c r="H173" s="85" t="n">
        <v>22.4508729551108</v>
      </c>
      <c r="I173" s="86"/>
      <c r="J173" s="87"/>
    </row>
    <row r="174" customFormat="false" ht="13.5" hidden="false" customHeight="false" outlineLevel="0" collapsed="false">
      <c r="A174" s="84" t="n">
        <v>40025</v>
      </c>
      <c r="B174" s="85" t="n">
        <v>21.3883189481092</v>
      </c>
      <c r="C174" s="85" t="n">
        <v>8.17510772995691</v>
      </c>
      <c r="D174" s="85" t="n">
        <v>25.7456889892923</v>
      </c>
      <c r="E174" s="85" t="n">
        <v>18.4518082106691</v>
      </c>
      <c r="F174" s="85" t="n">
        <v>12.7329062433136</v>
      </c>
      <c r="G174" s="85" t="n">
        <v>20.3041289718576</v>
      </c>
      <c r="H174" s="85" t="n">
        <v>21.5117221821354</v>
      </c>
      <c r="I174" s="86"/>
      <c r="J174" s="87"/>
    </row>
    <row r="175" customFormat="false" ht="13.5" hidden="false" customHeight="false" outlineLevel="0" collapsed="false">
      <c r="A175" s="84" t="n">
        <v>40056</v>
      </c>
      <c r="B175" s="85" t="n">
        <v>21.4566794110437</v>
      </c>
      <c r="C175" s="85" t="n">
        <v>8.16132647856318</v>
      </c>
      <c r="D175" s="85" t="n">
        <v>25.7129320351794</v>
      </c>
      <c r="E175" s="85" t="n">
        <v>16.3890485448286</v>
      </c>
      <c r="F175" s="85" t="n">
        <v>18.6196881459709</v>
      </c>
      <c r="G175" s="85" t="n">
        <v>17.7283072496625</v>
      </c>
      <c r="H175" s="85" t="n">
        <v>20.5213485880967</v>
      </c>
      <c r="I175" s="86"/>
      <c r="J175" s="87"/>
    </row>
    <row r="176" customFormat="false" ht="13.5" hidden="false" customHeight="false" outlineLevel="0" collapsed="false">
      <c r="A176" s="84" t="n">
        <v>40086</v>
      </c>
      <c r="B176" s="85" t="n">
        <v>21.53398393343</v>
      </c>
      <c r="C176" s="85" t="n">
        <v>6.22671777399205</v>
      </c>
      <c r="D176" s="85" t="n">
        <v>25.7708311908976</v>
      </c>
      <c r="E176" s="85" t="n">
        <v>18.2981645347933</v>
      </c>
      <c r="F176" s="85" t="n">
        <v>17.1112354346185</v>
      </c>
      <c r="G176" s="85" t="n">
        <v>18.2907137578811</v>
      </c>
      <c r="H176" s="85" t="n">
        <v>21.6140092979175</v>
      </c>
      <c r="I176" s="86"/>
      <c r="J176" s="87"/>
    </row>
    <row r="177" customFormat="false" ht="13.5" hidden="false" customHeight="false" outlineLevel="0" collapsed="false">
      <c r="A177" s="84" t="n">
        <v>40117</v>
      </c>
      <c r="B177" s="85" t="n">
        <v>21.5288768830339</v>
      </c>
      <c r="C177" s="85" t="n">
        <v>6.20189022223437</v>
      </c>
      <c r="D177" s="85" t="n">
        <v>25.5838389990972</v>
      </c>
      <c r="E177" s="85" t="n">
        <v>18.1046876852386</v>
      </c>
      <c r="F177" s="85" t="n">
        <v>16.5058005016245</v>
      </c>
      <c r="G177" s="85" t="n">
        <v>18.1599339842689</v>
      </c>
      <c r="H177" s="85" t="n">
        <v>21.4174714605473</v>
      </c>
      <c r="I177" s="86"/>
      <c r="J177" s="87"/>
    </row>
    <row r="178" customFormat="false" ht="13.5" hidden="false" customHeight="false" outlineLevel="0" collapsed="false">
      <c r="A178" s="84" t="n">
        <v>40147</v>
      </c>
      <c r="B178" s="85" t="n">
        <v>21.6183989042421</v>
      </c>
      <c r="C178" s="85" t="n">
        <v>6.92272719744274</v>
      </c>
      <c r="D178" s="85" t="n">
        <v>25.325497460553</v>
      </c>
      <c r="E178" s="85" t="n">
        <v>17.4597367649363</v>
      </c>
      <c r="F178" s="85" t="n">
        <v>16.3628666283404</v>
      </c>
      <c r="G178" s="85" t="n">
        <v>15.9422226988417</v>
      </c>
      <c r="H178" s="85" t="n">
        <v>20.9413851187299</v>
      </c>
      <c r="I178" s="86"/>
      <c r="J178" s="87"/>
    </row>
    <row r="179" customFormat="false" ht="13.5" hidden="false" customHeight="false" outlineLevel="0" collapsed="false">
      <c r="A179" s="84" t="n">
        <v>40178</v>
      </c>
      <c r="B179" s="85" t="n">
        <v>21.5754561452463</v>
      </c>
      <c r="C179" s="85" t="n">
        <v>8.1045485347834</v>
      </c>
      <c r="D179" s="85" t="n">
        <v>25.3147942762336</v>
      </c>
      <c r="E179" s="85" t="n">
        <v>17.7206806578852</v>
      </c>
      <c r="F179" s="85" t="n">
        <v>16.3730431081769</v>
      </c>
      <c r="G179" s="85" t="n">
        <v>17.8854669957746</v>
      </c>
      <c r="H179" s="85" t="n">
        <v>21.0610228524422</v>
      </c>
      <c r="I179" s="86"/>
      <c r="J179" s="87"/>
    </row>
    <row r="180" customFormat="false" ht="13.5" hidden="false" customHeight="false" outlineLevel="0" collapsed="false">
      <c r="A180" s="84" t="n">
        <v>40209</v>
      </c>
      <c r="B180" s="85" t="n">
        <v>21.7228299135604</v>
      </c>
      <c r="C180" s="85" t="n">
        <v>6.98408813711645</v>
      </c>
      <c r="D180" s="85" t="n">
        <v>25.1621480719598</v>
      </c>
      <c r="E180" s="85" t="n">
        <v>18.0298441097445</v>
      </c>
      <c r="F180" s="85" t="n">
        <v>14.1587550590462</v>
      </c>
      <c r="G180" s="85" t="n">
        <v>17.766721123631</v>
      </c>
      <c r="H180" s="85" t="n">
        <v>21.160564252741</v>
      </c>
      <c r="I180" s="86"/>
      <c r="J180" s="87"/>
    </row>
    <row r="181" customFormat="false" ht="13.5" hidden="false" customHeight="false" outlineLevel="0" collapsed="false">
      <c r="A181" s="84" t="n">
        <v>40237</v>
      </c>
      <c r="B181" s="85" t="n">
        <v>21.6965885854508</v>
      </c>
      <c r="C181" s="85" t="n">
        <v>7.8257897098894</v>
      </c>
      <c r="D181" s="85" t="n">
        <v>24.7520754326796</v>
      </c>
      <c r="E181" s="85" t="n">
        <v>16.7796229867699</v>
      </c>
      <c r="F181" s="85" t="n">
        <v>15.8695889754597</v>
      </c>
      <c r="G181" s="85" t="n">
        <v>17.9550005329277</v>
      </c>
      <c r="H181" s="85" t="n">
        <v>20.4270655967491</v>
      </c>
      <c r="I181" s="86"/>
      <c r="J181" s="87"/>
    </row>
    <row r="182" customFormat="false" ht="13.5" hidden="false" customHeight="false" outlineLevel="0" collapsed="false">
      <c r="A182" s="84" t="n">
        <v>40268</v>
      </c>
      <c r="B182" s="85" t="n">
        <v>21.689193227797</v>
      </c>
      <c r="C182" s="85" t="n">
        <v>8.10989585007554</v>
      </c>
      <c r="D182" s="85" t="n">
        <v>25.2976378556946</v>
      </c>
      <c r="E182" s="85" t="n">
        <v>17.1311582232588</v>
      </c>
      <c r="F182" s="85" t="n">
        <v>18.6509813135038</v>
      </c>
      <c r="G182" s="85" t="n">
        <v>13.7468274217034</v>
      </c>
      <c r="H182" s="85" t="n">
        <v>20.6697226633288</v>
      </c>
      <c r="I182" s="86"/>
      <c r="J182" s="87"/>
    </row>
    <row r="183" customFormat="false" ht="13.5" hidden="false" customHeight="false" outlineLevel="0" collapsed="false">
      <c r="A183" s="84" t="n">
        <v>40298</v>
      </c>
      <c r="B183" s="85" t="n">
        <v>21.2832129165895</v>
      </c>
      <c r="C183" s="85" t="n">
        <v>8.38984265590246</v>
      </c>
      <c r="D183" s="85" t="n">
        <v>25.5858701104828</v>
      </c>
      <c r="E183" s="85" t="n">
        <v>16.754565451028</v>
      </c>
      <c r="F183" s="85" t="n">
        <v>12.1090260083308</v>
      </c>
      <c r="G183" s="85" t="n">
        <v>14.4720616125646</v>
      </c>
      <c r="H183" s="85" t="n">
        <v>20.6122520231731</v>
      </c>
      <c r="I183" s="86"/>
      <c r="J183" s="87"/>
    </row>
    <row r="184" customFormat="false" ht="13.5" hidden="false" customHeight="false" outlineLevel="0" collapsed="false">
      <c r="A184" s="84" t="n">
        <v>40329</v>
      </c>
      <c r="B184" s="85" t="n">
        <v>21.2423790451902</v>
      </c>
      <c r="C184" s="85" t="n">
        <v>7.95156247422</v>
      </c>
      <c r="D184" s="85" t="n">
        <v>25.3141922077683</v>
      </c>
      <c r="E184" s="85" t="n">
        <v>16.1882832465444</v>
      </c>
      <c r="F184" s="85" t="n">
        <v>11.9671851977961</v>
      </c>
      <c r="G184" s="85" t="n">
        <v>14.0378691687669</v>
      </c>
      <c r="H184" s="85" t="n">
        <v>20.0592213893769</v>
      </c>
      <c r="I184" s="86"/>
      <c r="J184" s="87"/>
    </row>
    <row r="185" customFormat="false" ht="13.5" hidden="false" customHeight="false" outlineLevel="0" collapsed="false">
      <c r="A185" s="84" t="n">
        <v>40359</v>
      </c>
      <c r="B185" s="85" t="n">
        <v>21.1726352452411</v>
      </c>
      <c r="C185" s="85" t="n">
        <v>7.71450258451965</v>
      </c>
      <c r="D185" s="85" t="n">
        <v>25.2794986213853</v>
      </c>
      <c r="E185" s="85" t="n">
        <v>16.3180491332912</v>
      </c>
      <c r="F185" s="85" t="n">
        <v>11.3248901932823</v>
      </c>
      <c r="G185" s="85" t="n">
        <v>13.2951105479977</v>
      </c>
      <c r="H185" s="85" t="n">
        <v>20.1116027659411</v>
      </c>
      <c r="I185" s="86"/>
      <c r="J185" s="87"/>
    </row>
    <row r="186" customFormat="false" ht="13.5" hidden="false" customHeight="false" outlineLevel="0" collapsed="false">
      <c r="A186" s="84" t="n">
        <v>40390</v>
      </c>
      <c r="B186" s="85" t="n">
        <v>21.0681135837755</v>
      </c>
      <c r="C186" s="85" t="n">
        <v>18.662236363671</v>
      </c>
      <c r="D186" s="85" t="n">
        <v>24.4795688181882</v>
      </c>
      <c r="E186" s="85" t="n">
        <v>15.3804242615143</v>
      </c>
      <c r="F186" s="85" t="n">
        <v>11.6001817457342</v>
      </c>
      <c r="G186" s="85" t="n">
        <v>12.5331963156883</v>
      </c>
      <c r="H186" s="85" t="n">
        <v>20.1187826711205</v>
      </c>
      <c r="I186" s="86"/>
      <c r="J186" s="87"/>
    </row>
    <row r="187" customFormat="false" ht="13.5" hidden="false" customHeight="false" outlineLevel="0" collapsed="false">
      <c r="A187" s="84" t="n">
        <v>40421</v>
      </c>
      <c r="B187" s="85" t="n">
        <v>21.0275166672489</v>
      </c>
      <c r="C187" s="85" t="n">
        <v>18.6617834307485</v>
      </c>
      <c r="D187" s="85" t="n">
        <v>25.78821622739</v>
      </c>
      <c r="E187" s="85" t="n">
        <v>16.6721</v>
      </c>
      <c r="F187" s="85" t="n">
        <v>11.6888091037997</v>
      </c>
      <c r="G187" s="85" t="n">
        <v>12.916793386802</v>
      </c>
      <c r="H187" s="85" t="n">
        <v>20.5261725303896</v>
      </c>
      <c r="I187" s="86"/>
      <c r="J187" s="87"/>
    </row>
    <row r="188" customFormat="false" ht="13.5" hidden="false" customHeight="false" outlineLevel="0" collapsed="false">
      <c r="A188" s="84" t="n">
        <v>40451</v>
      </c>
      <c r="B188" s="85" t="n">
        <v>21.0067989017588</v>
      </c>
      <c r="C188" s="85" t="n">
        <v>18.2128806741044</v>
      </c>
      <c r="D188" s="85" t="n">
        <v>25.4550098621488</v>
      </c>
      <c r="E188" s="85" t="n">
        <v>16.2589766328299</v>
      </c>
      <c r="F188" s="85" t="n">
        <v>11.6899230942405</v>
      </c>
      <c r="G188" s="85" t="n">
        <v>11.942499522501</v>
      </c>
      <c r="H188" s="85" t="n">
        <v>20.2413268128836</v>
      </c>
      <c r="I188" s="86"/>
      <c r="J188" s="87"/>
    </row>
    <row r="189" customFormat="false" ht="13.5" hidden="false" customHeight="false" outlineLevel="0" collapsed="false">
      <c r="A189" s="84" t="n">
        <v>40482</v>
      </c>
      <c r="B189" s="85" t="n">
        <v>20.8841422164089</v>
      </c>
      <c r="C189" s="85" t="n">
        <v>18.0372923621903</v>
      </c>
      <c r="D189" s="85" t="n">
        <v>25.5303522340426</v>
      </c>
      <c r="E189" s="85" t="n">
        <v>16.5554915793306</v>
      </c>
      <c r="F189" s="85" t="n">
        <v>10.815065752749</v>
      </c>
      <c r="G189" s="85" t="n">
        <v>11.6833339277136</v>
      </c>
      <c r="H189" s="85" t="n">
        <v>20.411819267055</v>
      </c>
      <c r="I189" s="86"/>
      <c r="J189" s="87"/>
    </row>
    <row r="190" customFormat="false" ht="13.5" hidden="false" customHeight="false" outlineLevel="0" collapsed="false">
      <c r="A190" s="84" t="n">
        <v>40512</v>
      </c>
      <c r="B190" s="85" t="n">
        <v>20.8029917506217</v>
      </c>
      <c r="C190" s="85" t="n">
        <v>17.0939752107827</v>
      </c>
      <c r="D190" s="85" t="n">
        <v>25.8917263774311</v>
      </c>
      <c r="E190" s="85" t="n">
        <v>16.5729529418454</v>
      </c>
      <c r="F190" s="85" t="n">
        <v>10.5812889196468</v>
      </c>
      <c r="G190" s="85" t="n">
        <v>11.4028364066837</v>
      </c>
      <c r="H190" s="85" t="n">
        <v>20.5325388870826</v>
      </c>
      <c r="I190" s="86"/>
      <c r="J190" s="87"/>
    </row>
    <row r="191" customFormat="false" ht="13.5" hidden="false" customHeight="false" outlineLevel="0" collapsed="false">
      <c r="A191" s="84" t="n">
        <v>40543</v>
      </c>
      <c r="B191" s="85" t="n">
        <v>20.8156466834547</v>
      </c>
      <c r="C191" s="85" t="n">
        <v>16.9304307812559</v>
      </c>
      <c r="D191" s="85" t="n">
        <v>25.9016933229134</v>
      </c>
      <c r="E191" s="85" t="n">
        <v>16.2820955724861</v>
      </c>
      <c r="F191" s="85" t="n">
        <v>10.1586807866173</v>
      </c>
      <c r="G191" s="85" t="n">
        <v>11.0656444070387</v>
      </c>
      <c r="H191" s="85" t="n">
        <v>20.3964272676132</v>
      </c>
      <c r="I191" s="86"/>
      <c r="J191" s="87"/>
    </row>
    <row r="192" customFormat="false" ht="13.5" hidden="false" customHeight="false" outlineLevel="0" collapsed="false">
      <c r="A192" s="84" t="n">
        <v>40574</v>
      </c>
      <c r="B192" s="85" t="n">
        <v>20.633707726345</v>
      </c>
      <c r="C192" s="85" t="n">
        <v>17.0105347764287</v>
      </c>
      <c r="D192" s="85" t="n">
        <v>24.6467514345393</v>
      </c>
      <c r="E192" s="85" t="n">
        <v>16.1111577675528</v>
      </c>
      <c r="F192" s="85" t="n">
        <v>10.7621924724819</v>
      </c>
      <c r="G192" s="85" t="n">
        <v>9.23230159759624</v>
      </c>
      <c r="H192" s="85" t="n">
        <v>19.9750800765118</v>
      </c>
      <c r="I192" s="86"/>
      <c r="J192" s="87"/>
    </row>
    <row r="193" customFormat="false" ht="13.5" hidden="false" customHeight="false" outlineLevel="0" collapsed="false">
      <c r="A193" s="84" t="n">
        <v>40602</v>
      </c>
      <c r="B193" s="85" t="n">
        <v>20.6291087246541</v>
      </c>
      <c r="C193" s="85" t="n">
        <v>15.8285311185062</v>
      </c>
      <c r="D193" s="85" t="n">
        <v>25.6968934338997</v>
      </c>
      <c r="E193" s="85" t="n">
        <v>16.634821095389</v>
      </c>
      <c r="F193" s="85" t="n">
        <v>12.9358357384754</v>
      </c>
      <c r="G193" s="85" t="n">
        <v>11.0024706108684</v>
      </c>
      <c r="H193" s="85" t="n">
        <v>20.5194003639828</v>
      </c>
      <c r="I193" s="86"/>
      <c r="J193" s="87"/>
    </row>
    <row r="194" customFormat="false" ht="13.5" hidden="false" customHeight="false" outlineLevel="0" collapsed="false">
      <c r="A194" s="84" t="n">
        <v>40633</v>
      </c>
      <c r="B194" s="85" t="n">
        <v>20.4905256927026</v>
      </c>
      <c r="C194" s="85" t="n">
        <v>16.7015771179762</v>
      </c>
      <c r="D194" s="85" t="n">
        <v>25.5746102176702</v>
      </c>
      <c r="E194" s="85" t="n">
        <v>16.5736865119685</v>
      </c>
      <c r="F194" s="85" t="n">
        <v>10.2968573250132</v>
      </c>
      <c r="G194" s="85" t="n">
        <v>10.4144708583322</v>
      </c>
      <c r="H194" s="85" t="n">
        <v>20.333028239066</v>
      </c>
      <c r="I194" s="86"/>
      <c r="J194" s="87"/>
    </row>
    <row r="195" customFormat="false" ht="13.5" hidden="false" customHeight="false" outlineLevel="0" collapsed="false">
      <c r="A195" s="84" t="n">
        <v>40663</v>
      </c>
      <c r="B195" s="85" t="n">
        <v>20.4326744764389</v>
      </c>
      <c r="C195" s="85" t="n">
        <v>16.5057087308361</v>
      </c>
      <c r="D195" s="85" t="n">
        <v>25.7140772574066</v>
      </c>
      <c r="E195" s="85" t="n">
        <v>16.4153913691138</v>
      </c>
      <c r="F195" s="85" t="n">
        <v>10.4692501075838</v>
      </c>
      <c r="G195" s="85" t="n">
        <v>10.1249498229921</v>
      </c>
      <c r="H195" s="85" t="n">
        <v>20.3017372780253</v>
      </c>
      <c r="I195" s="86"/>
      <c r="J195" s="87"/>
    </row>
    <row r="196" customFormat="false" ht="13.5" hidden="false" customHeight="false" outlineLevel="0" collapsed="false">
      <c r="A196" s="84" t="n">
        <v>40694</v>
      </c>
      <c r="B196" s="85" t="n">
        <v>20.2776863472904</v>
      </c>
      <c r="C196" s="85" t="n">
        <v>16.5480254077735</v>
      </c>
      <c r="D196" s="85" t="n">
        <v>25.5779875696592</v>
      </c>
      <c r="E196" s="85" t="n">
        <v>15.7098426334465</v>
      </c>
      <c r="F196" s="85" t="n">
        <v>10.3736443685582</v>
      </c>
      <c r="G196" s="85" t="n">
        <v>10.255443586326</v>
      </c>
      <c r="H196" s="85" t="n">
        <v>20.0002086970896</v>
      </c>
      <c r="I196" s="86"/>
      <c r="J196" s="87"/>
    </row>
    <row r="197" customFormat="false" ht="13.5" hidden="false" customHeight="false" outlineLevel="0" collapsed="false">
      <c r="A197" s="84" t="n">
        <v>40724</v>
      </c>
      <c r="B197" s="85" t="n">
        <v>20.1995738156143</v>
      </c>
      <c r="C197" s="85" t="n">
        <v>15.0515286814101</v>
      </c>
      <c r="D197" s="85" t="n">
        <v>25.4785453083712</v>
      </c>
      <c r="E197" s="85" t="n">
        <v>15.9073243450651</v>
      </c>
      <c r="F197" s="85" t="n">
        <v>10.1749786624349</v>
      </c>
      <c r="G197" s="85" t="n">
        <v>10.1151657461009</v>
      </c>
      <c r="H197" s="85" t="n">
        <v>20.1004230880995</v>
      </c>
      <c r="I197" s="86"/>
      <c r="J197" s="87"/>
    </row>
    <row r="198" customFormat="false" ht="13.5" hidden="false" customHeight="false" outlineLevel="0" collapsed="false">
      <c r="A198" s="84" t="n">
        <v>40755</v>
      </c>
      <c r="B198" s="85" t="n">
        <v>20.1058459334277</v>
      </c>
      <c r="C198" s="85" t="n">
        <v>14.7364322961947</v>
      </c>
      <c r="D198" s="85" t="n">
        <v>25.3980982837556</v>
      </c>
      <c r="E198" s="85" t="n">
        <v>15.6353213838872</v>
      </c>
      <c r="F198" s="85" t="n">
        <v>9.98811250197745</v>
      </c>
      <c r="G198" s="85" t="n">
        <v>10.5421332828318</v>
      </c>
      <c r="H198" s="85" t="n">
        <v>19.9083443811429</v>
      </c>
      <c r="I198" s="86"/>
      <c r="J198" s="87"/>
    </row>
    <row r="199" customFormat="false" ht="13.5" hidden="false" customHeight="false" outlineLevel="0" collapsed="false">
      <c r="A199" s="84" t="n">
        <v>40786</v>
      </c>
      <c r="B199" s="85" t="n">
        <v>20.0054406566279</v>
      </c>
      <c r="C199" s="85" t="n">
        <v>13.9035472189644</v>
      </c>
      <c r="D199" s="85" t="n">
        <v>25.4246262946373</v>
      </c>
      <c r="E199" s="85" t="n">
        <v>15.5980603144596</v>
      </c>
      <c r="F199" s="85" t="n">
        <v>11.7998480084882</v>
      </c>
      <c r="G199" s="85" t="n">
        <v>10.2533062105891</v>
      </c>
      <c r="H199" s="85" t="n">
        <v>19.8809268253228</v>
      </c>
      <c r="I199" s="86"/>
      <c r="J199" s="87"/>
    </row>
    <row r="200" customFormat="false" ht="13.5" hidden="false" customHeight="false" outlineLevel="0" collapsed="false">
      <c r="A200" s="84" t="n">
        <v>40816</v>
      </c>
      <c r="B200" s="85" t="n">
        <v>19.5640449604068</v>
      </c>
      <c r="C200" s="85" t="n">
        <v>13.3961300851999</v>
      </c>
      <c r="D200" s="85" t="n">
        <v>21.7295628344723</v>
      </c>
      <c r="E200" s="85" t="n">
        <v>15.1186567106001</v>
      </c>
      <c r="F200" s="85" t="n">
        <v>11.1441463140697</v>
      </c>
      <c r="G200" s="85" t="n">
        <v>10.1208765448669</v>
      </c>
      <c r="H200" s="85" t="n">
        <v>18.337170097431</v>
      </c>
      <c r="I200" s="86"/>
      <c r="J200" s="87"/>
    </row>
    <row r="201" customFormat="false" ht="13.5" hidden="false" customHeight="false" outlineLevel="0" collapsed="false">
      <c r="A201" s="84" t="n">
        <v>40847</v>
      </c>
      <c r="B201" s="85" t="n">
        <v>19.4194586204584</v>
      </c>
      <c r="C201" s="85" t="n">
        <v>12.8359669171079</v>
      </c>
      <c r="D201" s="85" t="n">
        <v>21.6163203233528</v>
      </c>
      <c r="E201" s="85" t="n">
        <v>15.1204165428759</v>
      </c>
      <c r="F201" s="85" t="n">
        <v>11.1292533218484</v>
      </c>
      <c r="G201" s="85" t="n">
        <v>9.86928548544768</v>
      </c>
      <c r="H201" s="85" t="n">
        <v>18.2858152990921</v>
      </c>
      <c r="I201" s="86"/>
      <c r="J201" s="87"/>
      <c r="L201" s="88"/>
    </row>
    <row r="202" customFormat="false" ht="13.5" hidden="false" customHeight="false" outlineLevel="0" collapsed="false">
      <c r="A202" s="84" t="n">
        <v>40877</v>
      </c>
      <c r="B202" s="85" t="n">
        <v>19.3374186054717</v>
      </c>
      <c r="C202" s="85" t="n">
        <v>12.4546084525485</v>
      </c>
      <c r="D202" s="85" t="n">
        <v>22.1000823825518</v>
      </c>
      <c r="E202" s="85" t="n">
        <v>14.9738287189157</v>
      </c>
      <c r="F202" s="85" t="n">
        <v>11.1846097208159</v>
      </c>
      <c r="G202" s="85" t="n">
        <v>9.90673581198965</v>
      </c>
      <c r="H202" s="85" t="n">
        <v>18.4430518301433</v>
      </c>
      <c r="I202" s="86"/>
      <c r="J202" s="87"/>
      <c r="L202" s="88"/>
    </row>
    <row r="203" customFormat="false" ht="13.5" hidden="false" customHeight="false" outlineLevel="0" collapsed="false">
      <c r="A203" s="84" t="n">
        <v>40908</v>
      </c>
      <c r="B203" s="85" t="n">
        <v>19.2046692818652</v>
      </c>
      <c r="C203" s="85" t="n">
        <v>12.3604452964746</v>
      </c>
      <c r="D203" s="85" t="n">
        <v>21.6595898134287</v>
      </c>
      <c r="E203" s="85" t="n">
        <v>14.6330275146799</v>
      </c>
      <c r="F203" s="85" t="n">
        <v>10.6104897417764</v>
      </c>
      <c r="G203" s="85" t="n">
        <v>9.76903282426588</v>
      </c>
      <c r="H203" s="85" t="n">
        <v>18.026154807176</v>
      </c>
      <c r="I203" s="86"/>
      <c r="J203" s="87"/>
      <c r="L203" s="88"/>
    </row>
    <row r="204" customFormat="false" ht="13.5" hidden="false" customHeight="false" outlineLevel="0" collapsed="false">
      <c r="A204" s="84" t="n">
        <v>40939</v>
      </c>
      <c r="B204" s="85" t="n">
        <v>19.1378003275239</v>
      </c>
      <c r="C204" s="85" t="n">
        <v>12.3490365924562</v>
      </c>
      <c r="D204" s="85" t="n">
        <v>21.815024937231</v>
      </c>
      <c r="E204" s="85" t="n">
        <v>14.4304192331809</v>
      </c>
      <c r="F204" s="85" t="n">
        <v>10.6288973827505</v>
      </c>
      <c r="G204" s="85" t="n">
        <v>9.75567210022512</v>
      </c>
      <c r="H204" s="85" t="n">
        <v>18.0355665362604</v>
      </c>
      <c r="I204" s="86"/>
      <c r="J204" s="87"/>
      <c r="L204" s="88"/>
    </row>
    <row r="205" customFormat="false" ht="13.5" hidden="false" customHeight="false" outlineLevel="0" collapsed="false">
      <c r="A205" s="84" t="n">
        <v>40968</v>
      </c>
      <c r="B205" s="85" t="n">
        <v>19.0478639827906</v>
      </c>
      <c r="C205" s="85" t="n">
        <v>12.1519927807784</v>
      </c>
      <c r="D205" s="85" t="n">
        <v>21.6748957773191</v>
      </c>
      <c r="E205" s="85" t="n">
        <v>13.8903343092452</v>
      </c>
      <c r="F205" s="85" t="n">
        <v>11.3328754334113</v>
      </c>
      <c r="G205" s="85" t="n">
        <v>9.75356505627744</v>
      </c>
      <c r="H205" s="85" t="n">
        <v>17.7636241733034</v>
      </c>
      <c r="L205" s="89"/>
    </row>
    <row r="206" customFormat="false" ht="13.5" hidden="false" customHeight="false" outlineLevel="0" collapsed="false">
      <c r="A206" s="84" t="n">
        <v>40999</v>
      </c>
      <c r="B206" s="85" t="n">
        <v>18.9173425959385</v>
      </c>
      <c r="C206" s="85" t="n">
        <v>12.2010509858123</v>
      </c>
      <c r="D206" s="85" t="n">
        <v>21.5732813033645</v>
      </c>
      <c r="E206" s="85" t="n">
        <v>14.0467698828189</v>
      </c>
      <c r="F206" s="85" t="n">
        <v>9.95498025591853</v>
      </c>
      <c r="G206" s="85" t="n">
        <v>9.8010099539751</v>
      </c>
      <c r="H206" s="85" t="n">
        <v>17.6966679714435</v>
      </c>
      <c r="L206" s="89"/>
    </row>
    <row r="207" customFormat="false" ht="13.5" hidden="false" customHeight="false" outlineLevel="0" collapsed="false">
      <c r="L207" s="89"/>
    </row>
    <row r="208" customFormat="false" ht="13.5" hidden="false" customHeight="false" outlineLevel="0" collapsed="false">
      <c r="L208" s="89"/>
    </row>
    <row r="209" customFormat="false" ht="13.5" hidden="false" customHeight="false" outlineLevel="0" collapsed="false">
      <c r="H209" s="86"/>
    </row>
    <row r="219" customFormat="false" ht="13.5" hidden="false" customHeight="false" outlineLevel="0" collapsed="false">
      <c r="I219" s="81"/>
    </row>
    <row r="220" customFormat="false" ht="13.5" hidden="false" customHeight="false" outlineLevel="0" collapsed="false">
      <c r="I220" s="81"/>
    </row>
    <row r="221" customFormat="false" ht="13.5" hidden="false" customHeight="false" outlineLevel="0" collapsed="false">
      <c r="I221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70" t="s">
        <v>76</v>
      </c>
      <c r="B1" s="56"/>
      <c r="C1" s="56"/>
      <c r="D1" s="56"/>
      <c r="E1" s="56"/>
      <c r="F1" s="56"/>
      <c r="G1" s="56"/>
      <c r="H1" s="56"/>
      <c r="I1" s="69"/>
      <c r="J1" s="69"/>
      <c r="K1" s="69"/>
      <c r="L1" s="90"/>
      <c r="M1" s="69"/>
      <c r="N1" s="69"/>
      <c r="O1" s="69"/>
      <c r="P1" s="69"/>
      <c r="Q1" s="69"/>
      <c r="R1" s="69"/>
    </row>
    <row r="2" customFormat="false" ht="12.75" hidden="false" customHeight="false" outlineLevel="0" collapsed="false">
      <c r="A2" s="62" t="s">
        <v>77</v>
      </c>
      <c r="B2" s="56"/>
      <c r="C2" s="56"/>
      <c r="D2" s="56"/>
      <c r="E2" s="56"/>
      <c r="F2" s="56"/>
      <c r="G2" s="56"/>
      <c r="H2" s="56"/>
      <c r="I2" s="69"/>
      <c r="J2" s="69"/>
      <c r="K2" s="69"/>
      <c r="L2" s="90"/>
      <c r="M2" s="69"/>
      <c r="N2" s="69"/>
      <c r="O2" s="69"/>
      <c r="P2" s="69"/>
      <c r="Q2" s="69"/>
      <c r="R2" s="69"/>
    </row>
    <row r="3" customFormat="false" ht="12.75" hidden="false" customHeight="false" outlineLevel="0" collapsed="false">
      <c r="A3" s="62" t="s">
        <v>78</v>
      </c>
      <c r="B3" s="56"/>
      <c r="C3" s="56"/>
      <c r="D3" s="56"/>
      <c r="E3" s="56"/>
      <c r="F3" s="56"/>
      <c r="G3" s="56"/>
      <c r="H3" s="56"/>
      <c r="I3" s="69"/>
      <c r="J3" s="69"/>
      <c r="K3" s="69"/>
      <c r="L3" s="90"/>
      <c r="M3" s="69"/>
      <c r="N3" s="69"/>
      <c r="O3" s="69"/>
      <c r="P3" s="69"/>
      <c r="Q3" s="69"/>
      <c r="R3" s="69"/>
    </row>
    <row r="4" customFormat="false" ht="15.75" hidden="false" customHeight="false" outlineLevel="0" collapsed="false">
      <c r="A4" s="70" t="s">
        <v>73</v>
      </c>
      <c r="B4" s="56"/>
      <c r="C4" s="56"/>
      <c r="D4" s="56"/>
      <c r="E4" s="56"/>
      <c r="F4" s="56"/>
      <c r="G4" s="56"/>
      <c r="H4" s="56"/>
      <c r="I4" s="69"/>
      <c r="J4" s="69"/>
      <c r="K4" s="69"/>
      <c r="L4" s="90"/>
      <c r="M4" s="69"/>
      <c r="N4" s="69"/>
      <c r="O4" s="69"/>
      <c r="P4" s="69"/>
      <c r="Q4" s="69"/>
      <c r="R4" s="69"/>
    </row>
    <row r="5" customFormat="false" ht="15.75" hidden="false" customHeight="false" outlineLevel="0" collapsed="false">
      <c r="A5" s="70" t="s">
        <v>75</v>
      </c>
      <c r="B5" s="56"/>
      <c r="C5" s="56"/>
      <c r="D5" s="56"/>
      <c r="E5" s="56"/>
      <c r="F5" s="56"/>
      <c r="G5" s="56"/>
      <c r="H5" s="64"/>
      <c r="I5" s="69"/>
      <c r="J5" s="69"/>
      <c r="K5" s="69"/>
      <c r="L5" s="69"/>
      <c r="M5" s="69"/>
      <c r="N5" s="69"/>
      <c r="O5" s="69"/>
      <c r="P5" s="69"/>
      <c r="Q5" s="69"/>
      <c r="R5" s="69"/>
    </row>
    <row r="6" customFormat="false" ht="12.75" hidden="false" customHeight="false" outlineLevel="0" collapsed="false">
      <c r="A6" s="55"/>
      <c r="B6" s="56"/>
      <c r="C6" s="56"/>
      <c r="D6" s="56"/>
      <c r="E6" s="56"/>
      <c r="F6" s="56"/>
      <c r="G6" s="56"/>
      <c r="H6" s="56"/>
      <c r="I6" s="69"/>
      <c r="J6" s="69"/>
      <c r="K6" s="69"/>
      <c r="L6" s="69"/>
      <c r="M6" s="69"/>
      <c r="N6" s="69"/>
      <c r="O6" s="69"/>
      <c r="P6" s="69"/>
      <c r="Q6" s="69"/>
      <c r="R6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J43" activePane="bottomRight" state="frozen"/>
      <selection pane="topLeft" activeCell="A1" activeCellId="0" sqref="A1"/>
      <selection pane="topRight" activeCell="J1" activeCellId="0" sqref="J1"/>
      <selection pane="bottomLeft" activeCell="A43" activeCellId="0" sqref="A43"/>
      <selection pane="bottomRigh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9.14"/>
    <col collapsed="false" customWidth="true" hidden="false" outlineLevel="0" max="2" min="2" style="69" width="7.28"/>
    <col collapsed="false" customWidth="true" hidden="false" outlineLevel="0" max="3" min="3" style="69" width="13.28"/>
    <col collapsed="false" customWidth="true" hidden="false" outlineLevel="0" max="4" min="4" style="69" width="15.56"/>
    <col collapsed="false" customWidth="true" hidden="false" outlineLevel="0" max="5" min="5" style="69" width="15.99"/>
    <col collapsed="false" customWidth="true" hidden="false" outlineLevel="0" max="6" min="6" style="69" width="15.13"/>
    <col collapsed="false" customWidth="true" hidden="false" outlineLevel="0" max="7" min="7" style="69" width="13.14"/>
    <col collapsed="false" customWidth="true" hidden="false" outlineLevel="0" max="23" min="8" style="55" width="9.14"/>
    <col collapsed="false" customWidth="true" hidden="false" outlineLevel="0" max="46" min="24" style="69" width="9.14"/>
  </cols>
  <sheetData>
    <row r="1" customFormat="false" ht="12.75" hidden="false" customHeight="false" outlineLevel="0" collapsed="false">
      <c r="H1" s="64"/>
    </row>
    <row r="2" customFormat="false" ht="12.75" hidden="false" customHeight="false" outlineLevel="0" collapsed="false">
      <c r="H2" s="64"/>
    </row>
    <row r="3" customFormat="false" ht="12.75" hidden="false" customHeight="false" outlineLevel="0" collapsed="false">
      <c r="C3" s="76" t="s">
        <v>93</v>
      </c>
      <c r="D3" s="76" t="s">
        <v>94</v>
      </c>
      <c r="E3" s="76" t="s">
        <v>95</v>
      </c>
      <c r="F3" s="76" t="s">
        <v>96</v>
      </c>
      <c r="G3" s="76" t="s">
        <v>97</v>
      </c>
      <c r="H3" s="64"/>
    </row>
    <row r="4" customFormat="false" ht="12.75" hidden="false" customHeight="false" outlineLevel="0" collapsed="false">
      <c r="A4" s="69" t="s">
        <v>59</v>
      </c>
      <c r="B4" s="91" t="n">
        <v>36882</v>
      </c>
      <c r="C4" s="80" t="n">
        <v>14.5089619140923</v>
      </c>
      <c r="D4" s="80" t="n">
        <v>9.42978512158406</v>
      </c>
      <c r="E4" s="80" t="n">
        <v>5.73625954495561</v>
      </c>
      <c r="F4" s="80" t="n">
        <v>10.9189809622467</v>
      </c>
      <c r="G4" s="64" t="n">
        <f aca="false">+Sheet1!J76</f>
        <v>25.138012524996</v>
      </c>
      <c r="H4" s="64"/>
      <c r="J4" s="80"/>
      <c r="K4" s="80"/>
      <c r="L4" s="80"/>
      <c r="N4" s="66" t="n">
        <f aca="false">+C4-L4</f>
        <v>14.5089619140923</v>
      </c>
      <c r="O4" s="66" t="n">
        <f aca="false">+D4-K4</f>
        <v>9.42978512158406</v>
      </c>
    </row>
    <row r="5" s="95" customFormat="true" ht="12.75" hidden="false" customHeight="false" outlineLevel="0" collapsed="false">
      <c r="A5" s="92" t="s">
        <v>98</v>
      </c>
      <c r="B5" s="93" t="n">
        <v>36914</v>
      </c>
      <c r="C5" s="94" t="n">
        <v>14.6826397135413</v>
      </c>
      <c r="D5" s="94" t="n">
        <v>8.75855936549371</v>
      </c>
      <c r="E5" s="94" t="n">
        <v>5.54725163734923</v>
      </c>
      <c r="F5" s="94" t="n">
        <v>10.5903382789217</v>
      </c>
      <c r="G5" s="64" t="n">
        <f aca="false">+Sheet1!J79</f>
        <v>25.2799934189588</v>
      </c>
      <c r="H5" s="64" t="n">
        <v>25.2799934189588</v>
      </c>
      <c r="I5" s="55"/>
      <c r="J5" s="80"/>
      <c r="K5" s="80"/>
      <c r="L5" s="80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</row>
    <row r="6" s="95" customFormat="true" ht="12.75" hidden="false" customHeight="false" outlineLevel="0" collapsed="false">
      <c r="A6" s="92" t="s">
        <v>72</v>
      </c>
      <c r="B6" s="91" t="n">
        <v>36946</v>
      </c>
      <c r="C6" s="94" t="n">
        <v>14.6675511805789</v>
      </c>
      <c r="D6" s="94" t="n">
        <v>8.85222675950329</v>
      </c>
      <c r="E6" s="94" t="n">
        <v>5.4171190842911</v>
      </c>
      <c r="F6" s="94" t="n">
        <v>10.666795177553</v>
      </c>
      <c r="G6" s="64" t="n">
        <f aca="false">+Sheet1!J80</f>
        <v>24.766887892403</v>
      </c>
      <c r="H6" s="64" t="n">
        <v>24.766887892403</v>
      </c>
      <c r="I6" s="55"/>
      <c r="J6" s="80"/>
      <c r="K6" s="80"/>
      <c r="L6" s="80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</row>
    <row r="7" s="95" customFormat="true" ht="12.75" hidden="false" customHeight="false" outlineLevel="0" collapsed="false">
      <c r="A7" s="92" t="s">
        <v>68</v>
      </c>
      <c r="B7" s="93" t="n">
        <v>36978</v>
      </c>
      <c r="C7" s="94" t="n">
        <v>14.4068943826573</v>
      </c>
      <c r="D7" s="94" t="n">
        <v>9.20130509871708</v>
      </c>
      <c r="E7" s="94" t="n">
        <v>5.70092759893258</v>
      </c>
      <c r="F7" s="94" t="n">
        <v>10.7999313349968</v>
      </c>
      <c r="G7" s="64" t="n">
        <f aca="false">+Sheet1!J81</f>
        <v>24.1443847216072</v>
      </c>
      <c r="H7" s="64" t="n">
        <v>24.1443847216072</v>
      </c>
      <c r="I7" s="55"/>
      <c r="J7" s="80"/>
      <c r="K7" s="80"/>
      <c r="L7" s="80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</row>
    <row r="8" s="95" customFormat="true" ht="12.75" hidden="false" customHeight="false" outlineLevel="0" collapsed="false">
      <c r="A8" s="92" t="s">
        <v>69</v>
      </c>
      <c r="B8" s="93" t="n">
        <v>37010</v>
      </c>
      <c r="C8" s="94" t="n">
        <v>13.6566338145071</v>
      </c>
      <c r="D8" s="94" t="n">
        <v>9.06842479702831</v>
      </c>
      <c r="E8" s="94" t="n">
        <v>5.51269795178007</v>
      </c>
      <c r="F8" s="94" t="n">
        <v>10.4793352230764</v>
      </c>
      <c r="G8" s="64" t="n">
        <f aca="false">+Sheet1!J82</f>
        <v>23.8948596320935</v>
      </c>
      <c r="H8" s="64" t="n">
        <v>23.8948596320935</v>
      </c>
      <c r="I8" s="55"/>
      <c r="J8" s="80"/>
      <c r="K8" s="80"/>
      <c r="L8" s="80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</row>
    <row r="9" s="95" customFormat="true" ht="12.75" hidden="false" customHeight="false" outlineLevel="0" collapsed="false">
      <c r="A9" s="92" t="s">
        <v>52</v>
      </c>
      <c r="B9" s="91" t="n">
        <v>37042</v>
      </c>
      <c r="C9" s="94" t="n">
        <v>13.356889958499</v>
      </c>
      <c r="D9" s="94" t="n">
        <v>8.94698950067227</v>
      </c>
      <c r="E9" s="94" t="n">
        <v>5.74264928682099</v>
      </c>
      <c r="F9" s="94" t="n">
        <v>10.33858239795</v>
      </c>
      <c r="G9" s="64" t="n">
        <f aca="false">+Sheet1!J83</f>
        <v>24.3778972540667</v>
      </c>
      <c r="H9" s="64" t="n">
        <v>24.3778972540667</v>
      </c>
      <c r="I9" s="55"/>
      <c r="J9" s="80"/>
      <c r="K9" s="80"/>
      <c r="L9" s="80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</row>
    <row r="10" s="95" customFormat="true" ht="12.75" hidden="false" customHeight="false" outlineLevel="0" collapsed="false">
      <c r="A10" s="92" t="s">
        <v>70</v>
      </c>
      <c r="B10" s="93" t="n">
        <v>37072</v>
      </c>
      <c r="C10" s="94" t="n">
        <v>13.058459973409</v>
      </c>
      <c r="D10" s="94" t="n">
        <v>8.95689523932416</v>
      </c>
      <c r="E10" s="94" t="n">
        <v>5.1449241345925</v>
      </c>
      <c r="F10" s="94" t="n">
        <v>10.177925431495</v>
      </c>
      <c r="G10" s="64" t="n">
        <f aca="false">+Sheet1!J84</f>
        <v>23.4930590880165</v>
      </c>
      <c r="H10" s="64" t="n">
        <v>23.4930590880165</v>
      </c>
      <c r="I10" s="55"/>
      <c r="J10" s="80"/>
      <c r="K10" s="80"/>
      <c r="L10" s="80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</row>
    <row r="11" s="95" customFormat="true" ht="12.75" hidden="false" customHeight="false" outlineLevel="0" collapsed="false">
      <c r="A11" s="92" t="s">
        <v>71</v>
      </c>
      <c r="B11" s="93" t="n">
        <v>37073</v>
      </c>
      <c r="C11" s="94" t="n">
        <v>13.1400365124587</v>
      </c>
      <c r="D11" s="94" t="n">
        <v>8.66864466548856</v>
      </c>
      <c r="E11" s="94" t="n">
        <v>4.66556736388218</v>
      </c>
      <c r="F11" s="94" t="n">
        <v>9.95321628001561</v>
      </c>
      <c r="G11" s="64" t="n">
        <f aca="false">+Sheet1!J85</f>
        <v>22.4508103808807</v>
      </c>
      <c r="H11" s="64" t="n">
        <v>22.4508103808807</v>
      </c>
      <c r="I11" s="55"/>
      <c r="J11" s="80"/>
      <c r="K11" s="80"/>
      <c r="L11" s="80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</row>
    <row r="12" s="95" customFormat="true" ht="12.75" hidden="false" customHeight="false" outlineLevel="0" collapsed="false">
      <c r="A12" s="92" t="s">
        <v>63</v>
      </c>
      <c r="B12" s="93" t="n">
        <v>37105</v>
      </c>
      <c r="C12" s="94" t="n">
        <v>12.8841011257743</v>
      </c>
      <c r="D12" s="94" t="n">
        <v>8.8274709868674</v>
      </c>
      <c r="E12" s="94" t="n">
        <v>4.65605071946557</v>
      </c>
      <c r="F12" s="94" t="n">
        <v>9.96478426844407</v>
      </c>
      <c r="G12" s="64" t="n">
        <f aca="false">+Sheet1!J86</f>
        <v>22.8240425131839</v>
      </c>
      <c r="H12" s="64" t="n">
        <v>22.8240425131839</v>
      </c>
      <c r="I12" s="55"/>
      <c r="J12" s="80"/>
      <c r="K12" s="80"/>
      <c r="L12" s="80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</row>
    <row r="13" s="95" customFormat="true" ht="12.75" hidden="false" customHeight="false" outlineLevel="0" collapsed="false">
      <c r="A13" s="92" t="s">
        <v>64</v>
      </c>
      <c r="B13" s="93" t="n">
        <v>37137</v>
      </c>
      <c r="C13" s="94" t="n">
        <v>12.681341516805</v>
      </c>
      <c r="D13" s="94" t="n">
        <v>8.64144559030015</v>
      </c>
      <c r="E13" s="94" t="n">
        <v>4.7807232247288</v>
      </c>
      <c r="F13" s="94" t="n">
        <v>9.75159837557553</v>
      </c>
      <c r="G13" s="64" t="n">
        <f aca="false">+Sheet1!J87</f>
        <v>21.4216458189076</v>
      </c>
      <c r="H13" s="64" t="n">
        <v>21.4216458189076</v>
      </c>
      <c r="I13" s="55"/>
      <c r="J13" s="80"/>
      <c r="K13" s="80"/>
      <c r="L13" s="80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</row>
    <row r="14" s="95" customFormat="true" ht="12.75" hidden="false" customHeight="false" outlineLevel="0" collapsed="false">
      <c r="A14" s="92" t="s">
        <v>65</v>
      </c>
      <c r="B14" s="93" t="n">
        <v>37168</v>
      </c>
      <c r="C14" s="94" t="n">
        <v>12.4984853265558</v>
      </c>
      <c r="D14" s="94" t="n">
        <v>8.63376743492212</v>
      </c>
      <c r="E14" s="94" t="n">
        <v>4.45260964613884</v>
      </c>
      <c r="F14" s="94" t="n">
        <v>9.69064768636848</v>
      </c>
      <c r="G14" s="64" t="n">
        <f aca="false">+Sheet1!J88</f>
        <v>21.9715681681199</v>
      </c>
      <c r="H14" s="64" t="n">
        <v>21.9715681681199</v>
      </c>
      <c r="I14" s="55"/>
      <c r="J14" s="80"/>
      <c r="K14" s="80"/>
      <c r="L14" s="80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s="95" customFormat="true" ht="12.75" hidden="false" customHeight="false" outlineLevel="0" collapsed="false">
      <c r="A15" s="92" t="s">
        <v>66</v>
      </c>
      <c r="B15" s="93" t="n">
        <v>37200</v>
      </c>
      <c r="C15" s="94" t="n">
        <v>12.5602169295753</v>
      </c>
      <c r="D15" s="94" t="n">
        <v>8.10679672535534</v>
      </c>
      <c r="E15" s="94" t="n">
        <v>4.51591078440692</v>
      </c>
      <c r="F15" s="94" t="n">
        <v>9.28718871377629</v>
      </c>
      <c r="G15" s="64" t="n">
        <f aca="false">+Sheet1!J89</f>
        <v>21.5723385693355</v>
      </c>
      <c r="H15" s="64" t="n">
        <v>21.5723385693355</v>
      </c>
      <c r="I15" s="55"/>
      <c r="J15" s="80"/>
      <c r="K15" s="80"/>
      <c r="L15" s="80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s="95" customFormat="true" ht="12.75" hidden="false" customHeight="false" outlineLevel="0" collapsed="false">
      <c r="A16" s="92" t="s">
        <v>67</v>
      </c>
      <c r="B16" s="93" t="n">
        <v>37231</v>
      </c>
      <c r="C16" s="94" t="n">
        <v>12.2183620395128</v>
      </c>
      <c r="D16" s="94" t="n">
        <v>8.20013681971754</v>
      </c>
      <c r="E16" s="94" t="n">
        <v>3.36389524563024</v>
      </c>
      <c r="F16" s="94" t="n">
        <v>8.73288440713336</v>
      </c>
      <c r="G16" s="64" t="n">
        <f aca="false">+Sheet1!J90</f>
        <v>21.7747596110192</v>
      </c>
      <c r="H16" s="64" t="n">
        <v>21.7747596110192</v>
      </c>
      <c r="I16" s="55"/>
      <c r="J16" s="80"/>
      <c r="K16" s="80"/>
      <c r="L16" s="80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</row>
    <row r="17" s="95" customFormat="true" ht="12.75" hidden="false" customHeight="false" outlineLevel="0" collapsed="false">
      <c r="A17" s="92" t="s">
        <v>98</v>
      </c>
      <c r="B17" s="96" t="n">
        <v>37257</v>
      </c>
      <c r="C17" s="94" t="n">
        <v>12.4676254155995</v>
      </c>
      <c r="D17" s="94" t="n">
        <v>8.54437830544742</v>
      </c>
      <c r="E17" s="94" t="n">
        <v>5.26084283633039</v>
      </c>
      <c r="F17" s="94" t="n">
        <v>9.58087048505944</v>
      </c>
      <c r="G17" s="64" t="n">
        <f aca="false">+Sheet1!J93</f>
        <v>21.6610638246129</v>
      </c>
      <c r="H17" s="64" t="n">
        <v>21.6610638246129</v>
      </c>
      <c r="I17" s="55"/>
      <c r="J17" s="80"/>
      <c r="K17" s="80"/>
      <c r="L17" s="80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</row>
    <row r="18" s="95" customFormat="true" ht="12.75" hidden="false" customHeight="false" outlineLevel="0" collapsed="false">
      <c r="A18" s="92" t="s">
        <v>72</v>
      </c>
      <c r="B18" s="96" t="n">
        <v>37288</v>
      </c>
      <c r="C18" s="94" t="n">
        <v>12.3912228724802</v>
      </c>
      <c r="D18" s="94" t="n">
        <v>8.45604014533406</v>
      </c>
      <c r="E18" s="94" t="n">
        <v>5.06037896032333</v>
      </c>
      <c r="F18" s="94" t="n">
        <v>9.45713756841101</v>
      </c>
      <c r="G18" s="64" t="n">
        <f aca="false">+Sheet1!J94</f>
        <v>21.6888686785228</v>
      </c>
      <c r="H18" s="64" t="n">
        <v>21.6888686785228</v>
      </c>
      <c r="I18" s="55"/>
      <c r="J18" s="80"/>
      <c r="K18" s="80"/>
      <c r="L18" s="80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</row>
    <row r="19" s="95" customFormat="true" ht="12.75" hidden="false" customHeight="false" outlineLevel="0" collapsed="false">
      <c r="A19" s="92" t="s">
        <v>68</v>
      </c>
      <c r="B19" s="96" t="n">
        <v>37316</v>
      </c>
      <c r="C19" s="94" t="n">
        <v>12.2264002538778</v>
      </c>
      <c r="D19" s="94" t="n">
        <v>8.70439486963719</v>
      </c>
      <c r="E19" s="94" t="n">
        <v>5.33028329109981</v>
      </c>
      <c r="F19" s="94" t="n">
        <v>9.58988437915522</v>
      </c>
      <c r="G19" s="64" t="n">
        <f aca="false">+Sheet1!J95</f>
        <v>21.7498252570583</v>
      </c>
      <c r="H19" s="64" t="n">
        <v>21.7498252570583</v>
      </c>
      <c r="I19" s="55"/>
      <c r="J19" s="80"/>
      <c r="K19" s="80"/>
      <c r="L19" s="80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</row>
    <row r="20" s="95" customFormat="true" ht="12.75" hidden="false" customHeight="false" outlineLevel="0" collapsed="false">
      <c r="A20" s="92" t="s">
        <v>69</v>
      </c>
      <c r="B20" s="96" t="n">
        <v>37347</v>
      </c>
      <c r="C20" s="94" t="n">
        <v>11.768074545845</v>
      </c>
      <c r="D20" s="94" t="n">
        <v>7.9476958372388</v>
      </c>
      <c r="E20" s="94" t="n">
        <v>5.31593733404763</v>
      </c>
      <c r="F20" s="94" t="n">
        <v>8.94569457272474</v>
      </c>
      <c r="G20" s="64" t="n">
        <f aca="false">+Sheet1!J96</f>
        <v>20.6623396563927</v>
      </c>
      <c r="H20" s="64" t="n">
        <v>20.6623396563927</v>
      </c>
      <c r="I20" s="55"/>
      <c r="J20" s="80"/>
      <c r="K20" s="80"/>
      <c r="L20" s="80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</row>
    <row r="21" s="95" customFormat="true" ht="12.75" hidden="false" customHeight="false" outlineLevel="0" collapsed="false">
      <c r="A21" s="92" t="s">
        <v>52</v>
      </c>
      <c r="B21" s="96" t="n">
        <v>37377</v>
      </c>
      <c r="C21" s="94" t="n">
        <v>11.6638505789114</v>
      </c>
      <c r="D21" s="94" t="n">
        <v>7.67288100284114</v>
      </c>
      <c r="E21" s="94" t="n">
        <v>5.16419890970152</v>
      </c>
      <c r="F21" s="94" t="n">
        <v>8.75308245857524</v>
      </c>
      <c r="G21" s="64" t="n">
        <f aca="false">+Sheet1!J97</f>
        <v>20.7453488162707</v>
      </c>
      <c r="H21" s="64" t="n">
        <v>20.7453488162707</v>
      </c>
      <c r="I21" s="55"/>
      <c r="J21" s="80"/>
      <c r="K21" s="80"/>
      <c r="L21" s="80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</row>
    <row r="22" s="95" customFormat="true" ht="12.75" hidden="false" customHeight="false" outlineLevel="0" collapsed="false">
      <c r="A22" s="92" t="s">
        <v>70</v>
      </c>
      <c r="B22" s="96" t="n">
        <v>37408</v>
      </c>
      <c r="C22" s="94" t="n">
        <v>11.5591282696224</v>
      </c>
      <c r="D22" s="94" t="n">
        <v>8.44339969223552</v>
      </c>
      <c r="E22" s="94" t="n">
        <v>5.26302273034893</v>
      </c>
      <c r="F22" s="94" t="n">
        <v>9.21336101435491</v>
      </c>
      <c r="G22" s="64" t="n">
        <f aca="false">+Sheet1!J98</f>
        <v>20.4984234291275</v>
      </c>
      <c r="H22" s="64" t="n">
        <v>20.4984234291275</v>
      </c>
      <c r="I22" s="55"/>
      <c r="J22" s="80"/>
      <c r="K22" s="80"/>
      <c r="L22" s="80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</row>
    <row r="23" s="95" customFormat="true" ht="12.75" hidden="false" customHeight="false" outlineLevel="0" collapsed="false">
      <c r="A23" s="92" t="s">
        <v>71</v>
      </c>
      <c r="B23" s="96" t="n">
        <v>37438</v>
      </c>
      <c r="C23" s="94" t="n">
        <v>11.0776630774642</v>
      </c>
      <c r="D23" s="94" t="n">
        <v>8.18506979106051</v>
      </c>
      <c r="E23" s="94" t="n">
        <v>4.58308466261307</v>
      </c>
      <c r="F23" s="94" t="n">
        <v>8.881827351614</v>
      </c>
      <c r="G23" s="64" t="n">
        <f aca="false">+Sheet1!J99</f>
        <v>20.5690379302319</v>
      </c>
      <c r="H23" s="64" t="n">
        <v>20.5690379302319</v>
      </c>
      <c r="I23" s="55"/>
      <c r="J23" s="80"/>
      <c r="K23" s="80"/>
      <c r="L23" s="80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</row>
    <row r="24" s="95" customFormat="true" ht="12.75" hidden="false" customHeight="false" outlineLevel="0" collapsed="false">
      <c r="A24" s="92" t="s">
        <v>63</v>
      </c>
      <c r="B24" s="96" t="n">
        <v>37469</v>
      </c>
      <c r="C24" s="94" t="n">
        <v>11.1060860990684</v>
      </c>
      <c r="D24" s="94" t="n">
        <v>8.00890604722404</v>
      </c>
      <c r="E24" s="94" t="n">
        <v>4.73915578457436</v>
      </c>
      <c r="F24" s="94" t="n">
        <v>8.81174517971426</v>
      </c>
      <c r="G24" s="64" t="n">
        <f aca="false">+Sheet1!J100</f>
        <v>20.3845010945248</v>
      </c>
      <c r="H24" s="64" t="n">
        <v>20.3845010945248</v>
      </c>
      <c r="I24" s="55"/>
      <c r="J24" s="80"/>
      <c r="K24" s="80"/>
      <c r="L24" s="80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</row>
    <row r="25" s="95" customFormat="true" ht="12.75" hidden="false" customHeight="false" outlineLevel="0" collapsed="false">
      <c r="A25" s="92" t="s">
        <v>64</v>
      </c>
      <c r="B25" s="96" t="n">
        <v>37500</v>
      </c>
      <c r="C25" s="94" t="n">
        <v>10.8512507171908</v>
      </c>
      <c r="D25" s="94" t="n">
        <v>8.02342531878012</v>
      </c>
      <c r="E25" s="94" t="n">
        <v>4.4132189535837</v>
      </c>
      <c r="F25" s="94" t="n">
        <v>8.71819081549172</v>
      </c>
      <c r="G25" s="64" t="n">
        <f aca="false">+Sheet1!J101</f>
        <v>20.0703978837221</v>
      </c>
      <c r="H25" s="64" t="n">
        <v>20.0703978837221</v>
      </c>
      <c r="I25" s="55"/>
      <c r="J25" s="80"/>
      <c r="K25" s="80"/>
      <c r="L25" s="80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</row>
    <row r="26" s="95" customFormat="true" ht="12.75" hidden="false" customHeight="false" outlineLevel="0" collapsed="false">
      <c r="A26" s="92" t="s">
        <v>65</v>
      </c>
      <c r="B26" s="96" t="n">
        <v>37530</v>
      </c>
      <c r="C26" s="94" t="n">
        <v>10.839588584753</v>
      </c>
      <c r="D26" s="94" t="n">
        <v>8.35258663918807</v>
      </c>
      <c r="E26" s="94" t="n">
        <v>4.57358304053907</v>
      </c>
      <c r="F26" s="94" t="n">
        <v>8.93310007288462</v>
      </c>
      <c r="G26" s="64" t="n">
        <f aca="false">+Sheet1!J102</f>
        <v>20.5918425412779</v>
      </c>
      <c r="H26" s="64" t="n">
        <v>20.5918425412779</v>
      </c>
      <c r="I26" s="55"/>
      <c r="J26" s="80"/>
      <c r="K26" s="80"/>
      <c r="L26" s="80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</row>
    <row r="27" s="95" customFormat="true" ht="12.75" hidden="false" customHeight="false" outlineLevel="0" collapsed="false">
      <c r="A27" s="92" t="s">
        <v>66</v>
      </c>
      <c r="B27" s="96" t="n">
        <v>37561</v>
      </c>
      <c r="C27" s="94" t="n">
        <v>11.1832951595385</v>
      </c>
      <c r="D27" s="94" t="n">
        <v>8.39251285728689</v>
      </c>
      <c r="E27" s="94" t="n">
        <v>4.50477520942642</v>
      </c>
      <c r="F27" s="94" t="n">
        <v>8.99811768154282</v>
      </c>
      <c r="G27" s="64" t="n">
        <f aca="false">+Sheet1!J103</f>
        <v>20.4816013370795</v>
      </c>
      <c r="H27" s="64" t="n">
        <v>20.4816013370795</v>
      </c>
      <c r="I27" s="55"/>
      <c r="J27" s="80"/>
      <c r="K27" s="80"/>
      <c r="L27" s="80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</row>
    <row r="28" customFormat="false" ht="12.75" hidden="false" customHeight="false" outlineLevel="0" collapsed="false">
      <c r="A28" s="69" t="s">
        <v>59</v>
      </c>
      <c r="B28" s="96" t="n">
        <v>37591</v>
      </c>
      <c r="C28" s="80" t="n">
        <v>10.9718245468406</v>
      </c>
      <c r="D28" s="80" t="n">
        <v>8.13015670497242</v>
      </c>
      <c r="E28" s="80" t="n">
        <v>4.478617197278</v>
      </c>
      <c r="F28" s="80" t="n">
        <v>8.7800775692568</v>
      </c>
      <c r="G28" s="64" t="n">
        <f aca="false">+Sheet1!J104</f>
        <v>20.7226478804883</v>
      </c>
      <c r="H28" s="64" t="n">
        <v>20.7226478804883</v>
      </c>
      <c r="J28" s="80"/>
      <c r="K28" s="80"/>
      <c r="L28" s="80"/>
    </row>
    <row r="29" s="95" customFormat="true" ht="12.75" hidden="false" customHeight="false" outlineLevel="0" collapsed="false">
      <c r="A29" s="92" t="s">
        <v>98</v>
      </c>
      <c r="B29" s="96" t="n">
        <v>37622</v>
      </c>
      <c r="C29" s="80" t="n">
        <v>11.1431435857035</v>
      </c>
      <c r="D29" s="80" t="n">
        <v>9.04500627617173</v>
      </c>
      <c r="E29" s="80" t="n">
        <v>4.60319551959033</v>
      </c>
      <c r="F29" s="80" t="n">
        <v>9.33503614740943</v>
      </c>
      <c r="G29" s="64" t="n">
        <f aca="false">+Sheet1!J107</f>
        <v>20.5666493008811</v>
      </c>
      <c r="H29" s="64" t="n">
        <v>20.5666493008811</v>
      </c>
      <c r="I29" s="55"/>
      <c r="J29" s="80"/>
      <c r="K29" s="80"/>
      <c r="L29" s="80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</row>
    <row r="30" s="95" customFormat="true" ht="12.75" hidden="false" customHeight="false" outlineLevel="0" collapsed="false">
      <c r="A30" s="92" t="s">
        <v>72</v>
      </c>
      <c r="B30" s="96" t="n">
        <v>37653</v>
      </c>
      <c r="C30" s="80" t="n">
        <v>11.3330595455885</v>
      </c>
      <c r="D30" s="80" t="n">
        <v>9.06899256579752</v>
      </c>
      <c r="E30" s="80" t="n">
        <v>4.54113166850915</v>
      </c>
      <c r="F30" s="80" t="n">
        <v>9.48819661823765</v>
      </c>
      <c r="G30" s="64" t="n">
        <f aca="false">+Sheet1!J108</f>
        <v>21.0334999537058</v>
      </c>
      <c r="H30" s="64" t="n">
        <v>21.0334999537058</v>
      </c>
      <c r="I30" s="55"/>
      <c r="J30" s="80"/>
      <c r="K30" s="80"/>
      <c r="L30" s="80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</row>
    <row r="31" s="95" customFormat="true" ht="12.75" hidden="false" customHeight="false" outlineLevel="0" collapsed="false">
      <c r="A31" s="92" t="s">
        <v>68</v>
      </c>
      <c r="B31" s="96" t="n">
        <v>37681</v>
      </c>
      <c r="C31" s="80" t="n">
        <v>11.0462895501884</v>
      </c>
      <c r="D31" s="80" t="n">
        <v>8.96494883889044</v>
      </c>
      <c r="E31" s="80" t="n">
        <v>4.3833181465333</v>
      </c>
      <c r="F31" s="80" t="n">
        <v>9.25808120426995</v>
      </c>
      <c r="G31" s="64" t="n">
        <f aca="false">+Sheet1!J109</f>
        <v>23.0616963150468</v>
      </c>
      <c r="H31" s="64" t="n">
        <v>23.0616963150468</v>
      </c>
      <c r="I31" s="55"/>
      <c r="J31" s="80"/>
      <c r="K31" s="80"/>
      <c r="L31" s="80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</row>
    <row r="32" s="95" customFormat="true" ht="12.75" hidden="false" customHeight="false" outlineLevel="0" collapsed="false">
      <c r="A32" s="92" t="s">
        <v>69</v>
      </c>
      <c r="B32" s="96" t="n">
        <v>37712</v>
      </c>
      <c r="C32" s="80" t="n">
        <v>12.1368804465175</v>
      </c>
      <c r="D32" s="80" t="n">
        <v>9.00763955001341</v>
      </c>
      <c r="E32" s="80" t="n">
        <v>4.48615672347609</v>
      </c>
      <c r="F32" s="80" t="n">
        <v>9.56398632064836</v>
      </c>
      <c r="G32" s="64" t="n">
        <f aca="false">+Sheet1!J110</f>
        <v>23.7396394057803</v>
      </c>
      <c r="H32" s="64" t="n">
        <v>23.7396394057803</v>
      </c>
      <c r="I32" s="55"/>
      <c r="J32" s="80"/>
      <c r="K32" s="80"/>
      <c r="L32" s="80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</row>
    <row r="33" s="95" customFormat="true" ht="12.75" hidden="false" customHeight="false" outlineLevel="0" collapsed="false">
      <c r="A33" s="92" t="s">
        <v>52</v>
      </c>
      <c r="B33" s="96" t="n">
        <v>37742</v>
      </c>
      <c r="C33" s="80" t="n">
        <v>11.9065503225917</v>
      </c>
      <c r="D33" s="80" t="n">
        <v>9.0815385068543</v>
      </c>
      <c r="E33" s="80" t="n">
        <v>4.37934883016884</v>
      </c>
      <c r="F33" s="80" t="n">
        <v>9.58751406805903</v>
      </c>
      <c r="G33" s="64" t="n">
        <f aca="false">+Sheet1!J111</f>
        <v>23.1707686659636</v>
      </c>
      <c r="H33" s="64" t="n">
        <v>23.1707686659636</v>
      </c>
      <c r="I33" s="55"/>
      <c r="J33" s="80"/>
      <c r="K33" s="80"/>
      <c r="L33" s="80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</row>
    <row r="34" s="95" customFormat="true" ht="12.75" hidden="false" customHeight="false" outlineLevel="0" collapsed="false">
      <c r="A34" s="92" t="s">
        <v>70</v>
      </c>
      <c r="B34" s="96" t="n">
        <v>37773</v>
      </c>
      <c r="C34" s="80" t="n">
        <v>12.304941784302</v>
      </c>
      <c r="D34" s="80" t="n">
        <v>8.97196664879309</v>
      </c>
      <c r="E34" s="80" t="n">
        <v>4.16787453952516</v>
      </c>
      <c r="F34" s="80" t="n">
        <v>9.50482211859833</v>
      </c>
      <c r="G34" s="64" t="n">
        <f aca="false">+Sheet1!J112</f>
        <v>24.5870023902883</v>
      </c>
      <c r="H34" s="64" t="n">
        <v>24.5870023902883</v>
      </c>
      <c r="I34" s="55"/>
      <c r="J34" s="80"/>
      <c r="K34" s="80"/>
      <c r="L34" s="80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</row>
    <row r="35" s="95" customFormat="true" ht="12.75" hidden="false" customHeight="false" outlineLevel="0" collapsed="false">
      <c r="A35" s="92" t="s">
        <v>71</v>
      </c>
      <c r="B35" s="96" t="n">
        <v>37803</v>
      </c>
      <c r="C35" s="80" t="n">
        <v>12.1368547335449</v>
      </c>
      <c r="D35" s="80" t="n">
        <v>8.96877307727401</v>
      </c>
      <c r="E35" s="80" t="n">
        <v>3.93824658170667</v>
      </c>
      <c r="F35" s="80" t="n">
        <v>9.56640388135465</v>
      </c>
      <c r="G35" s="64" t="n">
        <f aca="false">+Sheet1!J113</f>
        <v>24.4317214191718</v>
      </c>
      <c r="H35" s="64" t="n">
        <v>24.4317214191718</v>
      </c>
      <c r="I35" s="55"/>
      <c r="J35" s="80"/>
      <c r="K35" s="80"/>
      <c r="L35" s="80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</row>
    <row r="36" s="95" customFormat="true" ht="12.75" hidden="false" customHeight="false" outlineLevel="0" collapsed="false">
      <c r="A36" s="92" t="s">
        <v>63</v>
      </c>
      <c r="B36" s="96" t="n">
        <v>37834</v>
      </c>
      <c r="C36" s="80" t="n">
        <v>12.0296903413616</v>
      </c>
      <c r="D36" s="80" t="n">
        <v>8.70595685683742</v>
      </c>
      <c r="E36" s="80" t="n">
        <v>4.25839076540496</v>
      </c>
      <c r="F36" s="80" t="n">
        <v>9.35395412045897</v>
      </c>
      <c r="G36" s="64" t="n">
        <f aca="false">+Sheet1!J114</f>
        <v>25.3518692851723</v>
      </c>
      <c r="H36" s="64" t="n">
        <v>25.3518692851723</v>
      </c>
      <c r="I36" s="55"/>
      <c r="J36" s="80"/>
      <c r="K36" s="80"/>
      <c r="L36" s="80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</row>
    <row r="37" s="95" customFormat="true" ht="12.75" hidden="false" customHeight="false" outlineLevel="0" collapsed="false">
      <c r="A37" s="92" t="s">
        <v>64</v>
      </c>
      <c r="B37" s="96" t="n">
        <v>37865</v>
      </c>
      <c r="C37" s="80" t="n">
        <v>12.1341261700402</v>
      </c>
      <c r="D37" s="80" t="n">
        <v>8.66304633095692</v>
      </c>
      <c r="E37" s="80" t="n">
        <v>4.14723217434375</v>
      </c>
      <c r="F37" s="80" t="n">
        <v>9.30766776258324</v>
      </c>
      <c r="G37" s="64" t="n">
        <f aca="false">+Sheet1!J115</f>
        <v>25.5729510852005</v>
      </c>
      <c r="H37" s="64" t="n">
        <v>25.5729510852005</v>
      </c>
      <c r="I37" s="55"/>
      <c r="J37" s="80"/>
      <c r="K37" s="80"/>
      <c r="L37" s="80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</row>
    <row r="38" s="95" customFormat="true" ht="12.75" hidden="false" customHeight="false" outlineLevel="0" collapsed="false">
      <c r="A38" s="92" t="s">
        <v>65</v>
      </c>
      <c r="B38" s="96" t="n">
        <v>37895</v>
      </c>
      <c r="C38" s="80" t="n">
        <v>11.9722750091261</v>
      </c>
      <c r="D38" s="80" t="n">
        <v>8.83893607291707</v>
      </c>
      <c r="E38" s="80" t="n">
        <v>4.23379669923332</v>
      </c>
      <c r="F38" s="80" t="n">
        <v>9.40705421511662</v>
      </c>
      <c r="G38" s="64" t="n">
        <f aca="false">+Sheet1!J116</f>
        <v>25.3275014561875</v>
      </c>
      <c r="H38" s="64" t="n">
        <v>25.3275014561875</v>
      </c>
      <c r="I38" s="55"/>
      <c r="J38" s="80"/>
      <c r="K38" s="80"/>
      <c r="L38" s="80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</row>
    <row r="39" s="95" customFormat="true" ht="12.75" hidden="false" customHeight="false" outlineLevel="0" collapsed="false">
      <c r="A39" s="92" t="s">
        <v>66</v>
      </c>
      <c r="B39" s="96" t="n">
        <v>37926</v>
      </c>
      <c r="C39" s="80" t="n">
        <v>11.7974068943294</v>
      </c>
      <c r="D39" s="80" t="n">
        <v>8.81029390062968</v>
      </c>
      <c r="E39" s="80" t="n">
        <v>4.92880310739955</v>
      </c>
      <c r="F39" s="80" t="n">
        <v>9.37289735985486</v>
      </c>
      <c r="G39" s="64" t="n">
        <f aca="false">+Sheet1!J117</f>
        <v>25.0188836709568</v>
      </c>
      <c r="H39" s="64" t="n">
        <v>25.0188836709568</v>
      </c>
      <c r="I39" s="55"/>
      <c r="J39" s="80"/>
      <c r="K39" s="80"/>
      <c r="L39" s="80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</row>
    <row r="40" customFormat="false" ht="12.75" hidden="false" customHeight="false" outlineLevel="0" collapsed="false">
      <c r="A40" s="69" t="s">
        <v>59</v>
      </c>
      <c r="B40" s="96" t="n">
        <v>37956</v>
      </c>
      <c r="C40" s="80" t="n">
        <v>11.5898069503484</v>
      </c>
      <c r="D40" s="80" t="n">
        <v>8.51452427289694</v>
      </c>
      <c r="E40" s="80" t="n">
        <v>4.22264043097057</v>
      </c>
      <c r="F40" s="80" t="n">
        <v>8.98531194839022</v>
      </c>
      <c r="G40" s="64" t="n">
        <f aca="false">+Sheet1!J118</f>
        <v>25.1200238511694</v>
      </c>
      <c r="H40" s="64" t="n">
        <v>25.1200238511694</v>
      </c>
      <c r="J40" s="80" t="s">
        <v>99</v>
      </c>
      <c r="K40" s="80"/>
      <c r="L40" s="80"/>
    </row>
    <row r="41" s="95" customFormat="true" ht="12.75" hidden="false" customHeight="false" outlineLevel="0" collapsed="false">
      <c r="A41" s="92" t="s">
        <v>98</v>
      </c>
      <c r="B41" s="96" t="n">
        <v>37987</v>
      </c>
      <c r="C41" s="94" t="n">
        <v>11.4417822352957</v>
      </c>
      <c r="D41" s="94" t="n">
        <v>8.77338564979115</v>
      </c>
      <c r="E41" s="94" t="n">
        <v>4.19938555745574</v>
      </c>
      <c r="F41" s="94" t="n">
        <v>9.11890421431034</v>
      </c>
      <c r="G41" s="64" t="n">
        <f aca="false">+Sheet1!J121</f>
        <v>24.5458498358667</v>
      </c>
      <c r="H41" s="64" t="n">
        <v>24.5458498358667</v>
      </c>
      <c r="I41" s="55"/>
      <c r="J41" s="80"/>
      <c r="K41" s="80"/>
      <c r="L41" s="80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</row>
    <row r="42" s="95" customFormat="true" ht="12.75" hidden="false" customHeight="false" outlineLevel="0" collapsed="false">
      <c r="A42" s="92" t="s">
        <v>72</v>
      </c>
      <c r="B42" s="96" t="n">
        <v>38018</v>
      </c>
      <c r="C42" s="94" t="n">
        <v>11.5294489209189</v>
      </c>
      <c r="D42" s="94" t="n">
        <v>8.81300991189828</v>
      </c>
      <c r="E42" s="94" t="n">
        <v>4.29560574613623</v>
      </c>
      <c r="F42" s="94" t="n">
        <v>9.21170869623083</v>
      </c>
      <c r="G42" s="64" t="n">
        <f aca="false">+Sheet1!J122</f>
        <v>24.8918804894468</v>
      </c>
      <c r="H42" s="64" t="n">
        <v>24.8918804894468</v>
      </c>
      <c r="I42" s="55"/>
      <c r="J42" s="80"/>
      <c r="K42" s="80"/>
      <c r="L42" s="80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</row>
    <row r="43" s="95" customFormat="true" ht="12.75" hidden="false" customHeight="false" outlineLevel="0" collapsed="false">
      <c r="A43" s="92" t="s">
        <v>68</v>
      </c>
      <c r="B43" s="96" t="n">
        <v>38047</v>
      </c>
      <c r="C43" s="94" t="n">
        <v>11.2903623439401</v>
      </c>
      <c r="D43" s="94" t="n">
        <v>8.51245939491719</v>
      </c>
      <c r="E43" s="94" t="n">
        <v>4.16339504887096</v>
      </c>
      <c r="F43" s="94" t="n">
        <v>8.98109057207525</v>
      </c>
      <c r="G43" s="64" t="n">
        <f aca="false">+Sheet1!J123</f>
        <v>24.8082837146858</v>
      </c>
      <c r="H43" s="64" t="n">
        <v>24.8082837146858</v>
      </c>
      <c r="I43" s="55"/>
      <c r="J43" s="80"/>
      <c r="K43" s="80"/>
      <c r="L43" s="80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</row>
    <row r="44" s="95" customFormat="true" ht="12.75" hidden="false" customHeight="false" outlineLevel="0" collapsed="false">
      <c r="A44" s="92" t="s">
        <v>69</v>
      </c>
      <c r="B44" s="96" t="n">
        <v>38078</v>
      </c>
      <c r="C44" s="94" t="n">
        <v>10.7557509005506</v>
      </c>
      <c r="D44" s="94" t="n">
        <v>8.14120338016335</v>
      </c>
      <c r="E44" s="94" t="n">
        <v>3.91753348330536</v>
      </c>
      <c r="F44" s="94" t="n">
        <v>8.56040732071981</v>
      </c>
      <c r="G44" s="64" t="n">
        <f aca="false">+Sheet1!J124</f>
        <v>22.6174511367296</v>
      </c>
      <c r="H44" s="64" t="n">
        <v>22.6174511367296</v>
      </c>
      <c r="I44" s="55"/>
      <c r="J44" s="80"/>
      <c r="K44" s="80"/>
      <c r="L44" s="80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</row>
    <row r="45" s="95" customFormat="true" ht="12.75" hidden="false" customHeight="false" outlineLevel="0" collapsed="false">
      <c r="A45" s="92" t="s">
        <v>52</v>
      </c>
      <c r="B45" s="96" t="n">
        <v>38108</v>
      </c>
      <c r="C45" s="94" t="n">
        <v>10.7196389191029</v>
      </c>
      <c r="D45" s="94" t="n">
        <v>8.20670564245794</v>
      </c>
      <c r="E45" s="94" t="n">
        <v>4.10140704443261</v>
      </c>
      <c r="F45" s="94" t="n">
        <v>8.63708210572808</v>
      </c>
      <c r="G45" s="64" t="n">
        <f aca="false">+Sheet1!J125</f>
        <v>22.1846071069327</v>
      </c>
      <c r="H45" s="64" t="n">
        <v>22.1846071069327</v>
      </c>
      <c r="I45" s="55"/>
      <c r="J45" s="80"/>
      <c r="K45" s="80"/>
      <c r="L45" s="80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</row>
    <row r="46" s="95" customFormat="true" ht="12.75" hidden="false" customHeight="false" outlineLevel="0" collapsed="false">
      <c r="A46" s="92" t="s">
        <v>70</v>
      </c>
      <c r="B46" s="96" t="n">
        <v>38139</v>
      </c>
      <c r="C46" s="94" t="n">
        <v>10.9747616675722</v>
      </c>
      <c r="D46" s="94" t="n">
        <v>7.65719681000767</v>
      </c>
      <c r="E46" s="94" t="n">
        <v>3.99212065442235</v>
      </c>
      <c r="F46" s="94" t="n">
        <v>8.29449710582905</v>
      </c>
      <c r="G46" s="64" t="n">
        <f aca="false">+Sheet1!J126</f>
        <v>22.7684890034914</v>
      </c>
      <c r="H46" s="64" t="n">
        <v>22.7684890034914</v>
      </c>
      <c r="I46" s="55"/>
      <c r="J46" s="80"/>
      <c r="K46" s="80"/>
      <c r="L46" s="80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</row>
    <row r="47" s="95" customFormat="true" ht="12.75" hidden="false" customHeight="false" outlineLevel="0" collapsed="false">
      <c r="A47" s="92" t="s">
        <v>71</v>
      </c>
      <c r="B47" s="96" t="n">
        <v>38169</v>
      </c>
      <c r="C47" s="94" t="n">
        <v>10.6053874356595</v>
      </c>
      <c r="D47" s="94" t="n">
        <v>7.49197656061059</v>
      </c>
      <c r="E47" s="94" t="n">
        <v>4.26165933341587</v>
      </c>
      <c r="F47" s="94" t="n">
        <v>8.06742576245105</v>
      </c>
      <c r="G47" s="64" t="n">
        <f aca="false">+Sheet1!J127</f>
        <v>22.6993102599031</v>
      </c>
      <c r="H47" s="64" t="n">
        <v>22.6993102599031</v>
      </c>
      <c r="I47" s="55"/>
      <c r="J47" s="80"/>
      <c r="K47" s="80"/>
      <c r="L47" s="80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</row>
    <row r="48" s="95" customFormat="true" ht="12.75" hidden="false" customHeight="false" outlineLevel="0" collapsed="false">
      <c r="A48" s="92" t="s">
        <v>63</v>
      </c>
      <c r="B48" s="96" t="n">
        <v>38200</v>
      </c>
      <c r="C48" s="94" t="n">
        <v>10.7194487688362</v>
      </c>
      <c r="D48" s="94" t="n">
        <v>8.19806350838197</v>
      </c>
      <c r="E48" s="94" t="n">
        <v>4.23552218101188</v>
      </c>
      <c r="F48" s="94" t="n">
        <v>8.61942953231577</v>
      </c>
      <c r="G48" s="64" t="n">
        <f aca="false">+Sheet1!J128</f>
        <v>22.798538832575</v>
      </c>
      <c r="H48" s="64" t="n">
        <v>22.798538832575</v>
      </c>
      <c r="I48" s="55"/>
      <c r="J48" s="80"/>
      <c r="K48" s="80"/>
      <c r="L48" s="80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</row>
    <row r="49" s="95" customFormat="true" ht="12.75" hidden="false" customHeight="false" outlineLevel="0" collapsed="false">
      <c r="A49" s="92" t="s">
        <v>64</v>
      </c>
      <c r="B49" s="96" t="n">
        <v>38231</v>
      </c>
      <c r="C49" s="94" t="n">
        <v>10.6761042347189</v>
      </c>
      <c r="D49" s="94" t="n">
        <v>7.98748155969469</v>
      </c>
      <c r="E49" s="94" t="n">
        <v>3.32544913384045</v>
      </c>
      <c r="F49" s="94" t="n">
        <v>8.36084132853025</v>
      </c>
      <c r="G49" s="64" t="n">
        <f aca="false">+Sheet1!J129</f>
        <v>22.9632710122503</v>
      </c>
      <c r="H49" s="64" t="n">
        <v>22.9632710122503</v>
      </c>
      <c r="I49" s="55"/>
      <c r="J49" s="80"/>
      <c r="K49" s="80"/>
      <c r="L49" s="80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</row>
    <row r="50" s="95" customFormat="true" ht="12.75" hidden="false" customHeight="false" outlineLevel="0" collapsed="false">
      <c r="A50" s="92" t="s">
        <v>65</v>
      </c>
      <c r="B50" s="96" t="n">
        <v>38261</v>
      </c>
      <c r="C50" s="94" t="n">
        <v>10.612439150476</v>
      </c>
      <c r="D50" s="94" t="n">
        <v>7.96564073505441</v>
      </c>
      <c r="E50" s="94" t="n">
        <v>3.43838036280767</v>
      </c>
      <c r="F50" s="94" t="n">
        <v>8.33350169759984</v>
      </c>
      <c r="G50" s="64" t="n">
        <f aca="false">+Sheet1!J130</f>
        <v>21.8096835373934</v>
      </c>
      <c r="H50" s="64" t="n">
        <v>21.8096835373934</v>
      </c>
      <c r="I50" s="55"/>
      <c r="J50" s="80"/>
      <c r="K50" s="80"/>
      <c r="L50" s="80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</row>
    <row r="51" s="95" customFormat="true" ht="12.75" hidden="false" customHeight="false" outlineLevel="0" collapsed="false">
      <c r="A51" s="92" t="s">
        <v>66</v>
      </c>
      <c r="B51" s="96" t="n">
        <v>38292</v>
      </c>
      <c r="C51" s="94" t="n">
        <v>9.53489712171499</v>
      </c>
      <c r="D51" s="94" t="n">
        <v>7.98665150632555</v>
      </c>
      <c r="E51" s="94" t="n">
        <v>3.79689620999598</v>
      </c>
      <c r="F51" s="94" t="n">
        <v>7.85604845735165</v>
      </c>
      <c r="G51" s="64" t="n">
        <f aca="false">+Sheet1!J131</f>
        <v>23.0151887083136</v>
      </c>
      <c r="H51" s="64" t="n">
        <v>23.0151887083136</v>
      </c>
      <c r="I51" s="55"/>
      <c r="J51" s="80"/>
      <c r="K51" s="80"/>
      <c r="L51" s="80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</row>
    <row r="52" customFormat="false" ht="12.75" hidden="false" customHeight="false" outlineLevel="0" collapsed="false">
      <c r="A52" s="69" t="s">
        <v>59</v>
      </c>
      <c r="B52" s="96" t="n">
        <v>38322</v>
      </c>
      <c r="C52" s="80" t="n">
        <v>10.152799247562</v>
      </c>
      <c r="D52" s="80" t="n">
        <v>7.97230652352687</v>
      </c>
      <c r="E52" s="80" t="n">
        <v>3.38401594786507</v>
      </c>
      <c r="F52" s="80" t="n">
        <v>8.26657372550743</v>
      </c>
      <c r="G52" s="64" t="n">
        <f aca="false">+Sheet1!J132</f>
        <v>23.079875769825</v>
      </c>
      <c r="H52" s="64" t="n">
        <v>23.079875769825</v>
      </c>
      <c r="J52" s="80"/>
      <c r="K52" s="80"/>
      <c r="L52" s="80"/>
    </row>
    <row r="53" s="95" customFormat="true" ht="12.75" hidden="false" customHeight="false" outlineLevel="0" collapsed="false">
      <c r="A53" s="92" t="s">
        <v>98</v>
      </c>
      <c r="B53" s="96" t="n">
        <v>38353</v>
      </c>
      <c r="C53" s="94" t="n">
        <v>10.4215568061416</v>
      </c>
      <c r="D53" s="94" t="n">
        <v>7.80729598969385</v>
      </c>
      <c r="E53" s="94" t="n">
        <v>3.33984080128251</v>
      </c>
      <c r="F53" s="94" t="n">
        <v>8.19104984936125</v>
      </c>
      <c r="G53" s="64" t="n">
        <f aca="false">+Sheet1!J135</f>
        <v>21.6540320571571</v>
      </c>
      <c r="H53" s="64" t="n">
        <v>21.6540320571571</v>
      </c>
      <c r="I53" s="55"/>
      <c r="J53" s="80"/>
      <c r="K53" s="80"/>
      <c r="L53" s="80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</row>
    <row r="54" s="95" customFormat="true" ht="12.75" hidden="false" customHeight="false" outlineLevel="0" collapsed="false">
      <c r="A54" s="92" t="s">
        <v>72</v>
      </c>
      <c r="B54" s="96" t="n">
        <v>38384</v>
      </c>
      <c r="C54" s="94" t="n">
        <v>10.4351998266784</v>
      </c>
      <c r="D54" s="94" t="n">
        <v>7.3841800961106</v>
      </c>
      <c r="E54" s="94" t="n">
        <v>3.98304982432578</v>
      </c>
      <c r="F54" s="94" t="n">
        <v>7.91034720458838</v>
      </c>
      <c r="G54" s="64" t="n">
        <f aca="false">+Sheet1!J136</f>
        <v>22.7093925850231</v>
      </c>
      <c r="H54" s="64" t="n">
        <v>18.6960709960737</v>
      </c>
      <c r="I54" s="55"/>
      <c r="J54" s="80"/>
      <c r="K54" s="80"/>
      <c r="L54" s="80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</row>
    <row r="55" s="95" customFormat="true" ht="12.75" hidden="false" customHeight="false" outlineLevel="0" collapsed="false">
      <c r="A55" s="92" t="s">
        <v>68</v>
      </c>
      <c r="B55" s="96" t="n">
        <v>38412</v>
      </c>
      <c r="C55" s="94" t="n">
        <v>10.0576300632829</v>
      </c>
      <c r="D55" s="94" t="n">
        <v>7.9256376778993</v>
      </c>
      <c r="E55" s="94" t="n">
        <v>3.13703435571002</v>
      </c>
      <c r="F55" s="94" t="n">
        <v>8.13950394367233</v>
      </c>
      <c r="G55" s="64" t="n">
        <f aca="false">+Sheet1!J137</f>
        <v>22.1887030409775</v>
      </c>
      <c r="H55" s="64" t="n">
        <v>22.1887030409775</v>
      </c>
      <c r="I55" s="55"/>
      <c r="J55" s="80"/>
      <c r="K55" s="80"/>
      <c r="L55" s="80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</row>
    <row r="56" s="95" customFormat="true" ht="12.75" hidden="false" customHeight="false" outlineLevel="0" collapsed="false">
      <c r="A56" s="92" t="s">
        <v>69</v>
      </c>
      <c r="B56" s="96" t="n">
        <v>38443</v>
      </c>
      <c r="C56" s="94" t="n">
        <v>9.86276001627632</v>
      </c>
      <c r="D56" s="94" t="n">
        <v>7.3221051380541</v>
      </c>
      <c r="E56" s="94" t="n">
        <v>3.62230810095544</v>
      </c>
      <c r="F56" s="94" t="n">
        <v>7.77074138513192</v>
      </c>
      <c r="G56" s="64" t="n">
        <f aca="false">+Sheet1!J138</f>
        <v>22.3460329994802</v>
      </c>
      <c r="H56" s="64" t="n">
        <v>22.3460329994802</v>
      </c>
      <c r="I56" s="55"/>
      <c r="J56" s="80"/>
      <c r="K56" s="80"/>
      <c r="L56" s="80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</row>
    <row r="57" s="95" customFormat="true" ht="12.75" hidden="false" customHeight="false" outlineLevel="0" collapsed="false">
      <c r="A57" s="92" t="s">
        <v>52</v>
      </c>
      <c r="B57" s="96" t="n">
        <v>38473</v>
      </c>
      <c r="C57" s="94" t="n">
        <v>10.0430205697285</v>
      </c>
      <c r="D57" s="94" t="n">
        <v>6.29294535176971</v>
      </c>
      <c r="E57" s="94" t="n">
        <v>3.19775956990971</v>
      </c>
      <c r="F57" s="94" t="n">
        <v>6.95647420155847</v>
      </c>
      <c r="G57" s="64" t="n">
        <f aca="false">+Sheet1!J139</f>
        <v>22.2949657186688</v>
      </c>
      <c r="H57" s="64" t="n">
        <v>22.2949657186688</v>
      </c>
      <c r="I57" s="55"/>
      <c r="J57" s="80"/>
      <c r="K57" s="80"/>
      <c r="L57" s="80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</row>
    <row r="58" s="95" customFormat="true" ht="12.75" hidden="false" customHeight="false" outlineLevel="0" collapsed="false">
      <c r="A58" s="92" t="s">
        <v>70</v>
      </c>
      <c r="B58" s="96" t="n">
        <v>38504</v>
      </c>
      <c r="C58" s="94" t="n">
        <v>9.67878235691314</v>
      </c>
      <c r="D58" s="94" t="n">
        <v>6.75339886090618</v>
      </c>
      <c r="E58" s="94" t="n">
        <v>2.7790665512337</v>
      </c>
      <c r="F58" s="94" t="n">
        <v>7.22281073705935</v>
      </c>
      <c r="G58" s="64" t="n">
        <f aca="false">+Sheet1!J140</f>
        <v>21.2580441529537</v>
      </c>
      <c r="H58" s="64" t="n">
        <v>21.2580441529537</v>
      </c>
      <c r="I58" s="55"/>
      <c r="J58" s="80"/>
      <c r="K58" s="80"/>
      <c r="L58" s="80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</row>
    <row r="59" s="95" customFormat="true" ht="12.75" hidden="false" customHeight="false" outlineLevel="0" collapsed="false">
      <c r="A59" s="92" t="s">
        <v>71</v>
      </c>
      <c r="B59" s="96" t="n">
        <v>38534</v>
      </c>
      <c r="C59" s="94" t="n">
        <v>9.74406493399841</v>
      </c>
      <c r="D59" s="94" t="n">
        <v>6.74614050801355</v>
      </c>
      <c r="E59" s="94" t="n">
        <v>3.40506903838624</v>
      </c>
      <c r="F59" s="94" t="n">
        <v>7.28337172215042</v>
      </c>
      <c r="G59" s="64" t="n">
        <f aca="false">+Sheet1!J141</f>
        <v>22.2412705113464</v>
      </c>
      <c r="H59" s="64" t="n">
        <v>22.2412705113464</v>
      </c>
      <c r="I59" s="55"/>
      <c r="J59" s="80"/>
      <c r="K59" s="80"/>
      <c r="L59" s="80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</row>
    <row r="60" s="95" customFormat="true" ht="12.75" hidden="false" customHeight="false" outlineLevel="0" collapsed="false">
      <c r="A60" s="92" t="s">
        <v>63</v>
      </c>
      <c r="B60" s="96" t="n">
        <v>38565</v>
      </c>
      <c r="C60" s="94" t="n">
        <v>9.66976722812926</v>
      </c>
      <c r="D60" s="94" t="n">
        <v>6.76579413936085</v>
      </c>
      <c r="E60" s="94" t="n">
        <v>3.20782477765931</v>
      </c>
      <c r="F60" s="94" t="n">
        <v>7.26321884430851</v>
      </c>
      <c r="G60" s="64" t="n">
        <f aca="false">+Sheet1!J142</f>
        <v>22.3629086722366</v>
      </c>
      <c r="H60" s="64" t="n">
        <v>22.3629086722366</v>
      </c>
      <c r="I60" s="55"/>
      <c r="J60" s="80"/>
      <c r="K60" s="80"/>
      <c r="L60" s="80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</row>
    <row r="61" s="95" customFormat="true" ht="12.75" hidden="false" customHeight="false" outlineLevel="0" collapsed="false">
      <c r="A61" s="92" t="s">
        <v>64</v>
      </c>
      <c r="B61" s="96" t="n">
        <v>38596</v>
      </c>
      <c r="C61" s="94" t="n">
        <v>9.50665287003624</v>
      </c>
      <c r="D61" s="94" t="n">
        <v>6.72175536376285</v>
      </c>
      <c r="E61" s="94" t="n">
        <v>3.44111830681383</v>
      </c>
      <c r="F61" s="94" t="n">
        <v>7.2147715334864</v>
      </c>
      <c r="G61" s="64" t="n">
        <f aca="false">+Sheet1!J143</f>
        <v>22.9349870401494</v>
      </c>
      <c r="H61" s="64" t="n">
        <v>22.9349870401494</v>
      </c>
      <c r="I61" s="55"/>
      <c r="J61" s="80"/>
      <c r="K61" s="80"/>
      <c r="L61" s="80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</row>
    <row r="62" s="95" customFormat="true" ht="12.75" hidden="false" customHeight="false" outlineLevel="0" collapsed="false">
      <c r="A62" s="92" t="s">
        <v>65</v>
      </c>
      <c r="B62" s="96" t="n">
        <v>38626</v>
      </c>
      <c r="C62" s="94" t="n">
        <v>9.66662739093673</v>
      </c>
      <c r="D62" s="94" t="n">
        <v>6.78431761610082</v>
      </c>
      <c r="E62" s="94" t="n">
        <v>3.28577253570688</v>
      </c>
      <c r="F62" s="94" t="n">
        <v>7.30862040264922</v>
      </c>
      <c r="G62" s="64" t="n">
        <f aca="false">+Sheet1!J144</f>
        <v>22.4813370366125</v>
      </c>
      <c r="H62" s="64" t="n">
        <v>22.4813370366125</v>
      </c>
      <c r="I62" s="55"/>
      <c r="J62" s="80"/>
      <c r="K62" s="80"/>
      <c r="L62" s="80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</row>
    <row r="63" s="95" customFormat="true" ht="12.75" hidden="false" customHeight="false" outlineLevel="0" collapsed="false">
      <c r="A63" s="92" t="s">
        <v>66</v>
      </c>
      <c r="B63" s="96" t="n">
        <v>38657</v>
      </c>
      <c r="C63" s="94" t="n">
        <v>9.35734177971924</v>
      </c>
      <c r="D63" s="94" t="n">
        <v>6.76552619739708</v>
      </c>
      <c r="E63" s="94" t="n">
        <v>3.7272712379135</v>
      </c>
      <c r="F63" s="94" t="n">
        <v>7.06236134380501</v>
      </c>
      <c r="G63" s="64" t="n">
        <f aca="false">+Sheet1!J145</f>
        <v>21.584814705243</v>
      </c>
      <c r="H63" s="64" t="n">
        <v>21.584814705243</v>
      </c>
      <c r="I63" s="55"/>
      <c r="J63" s="80"/>
      <c r="K63" s="80"/>
      <c r="L63" s="80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</row>
    <row r="64" customFormat="false" ht="12.75" hidden="false" customHeight="false" outlineLevel="0" collapsed="false">
      <c r="A64" s="69" t="s">
        <v>59</v>
      </c>
      <c r="B64" s="96" t="n">
        <v>38687</v>
      </c>
      <c r="C64" s="80" t="n">
        <v>9.3399778331424</v>
      </c>
      <c r="D64" s="80" t="n">
        <v>6.60843924565419</v>
      </c>
      <c r="E64" s="80" t="n">
        <v>3.49170103025916</v>
      </c>
      <c r="F64" s="80" t="n">
        <v>7.10352005567154</v>
      </c>
      <c r="G64" s="64" t="n">
        <f aca="false">+Sheet1!J146</f>
        <v>22.3308741315413</v>
      </c>
      <c r="H64" s="64" t="n">
        <v>22.3308741315413</v>
      </c>
      <c r="J64" s="80"/>
      <c r="K64" s="80"/>
      <c r="L64" s="80"/>
    </row>
    <row r="65" customFormat="false" ht="12.75" hidden="false" customHeight="false" outlineLevel="0" collapsed="false">
      <c r="A65" s="92" t="s">
        <v>98</v>
      </c>
      <c r="B65" s="96" t="n">
        <v>38718</v>
      </c>
      <c r="C65" s="80" t="n">
        <v>8.99753299988571</v>
      </c>
      <c r="D65" s="80" t="n">
        <v>6.62964275892035</v>
      </c>
      <c r="E65" s="80" t="n">
        <v>3.01143012139412</v>
      </c>
      <c r="F65" s="80" t="n">
        <v>6.99885158863791</v>
      </c>
      <c r="G65" s="64" t="n">
        <f aca="false">+Sheet1!J149</f>
        <v>22.9518089476274</v>
      </c>
      <c r="H65" s="64" t="n">
        <v>22.9518089476274</v>
      </c>
      <c r="J65" s="80"/>
      <c r="K65" s="80"/>
      <c r="L65" s="80"/>
    </row>
    <row r="66" customFormat="false" ht="12.75" hidden="false" customHeight="false" outlineLevel="0" collapsed="false">
      <c r="A66" s="92" t="s">
        <v>72</v>
      </c>
      <c r="B66" s="96" t="n">
        <v>38749</v>
      </c>
      <c r="C66" s="80" t="n">
        <v>9.36835044716329</v>
      </c>
      <c r="D66" s="80" t="n">
        <v>6.7071629941168</v>
      </c>
      <c r="E66" s="80" t="n">
        <v>2.94207912789459</v>
      </c>
      <c r="F66" s="80" t="n">
        <v>7.14035631115263</v>
      </c>
      <c r="G66" s="64" t="n">
        <f aca="false">+Sheet1!J150</f>
        <v>22.0079219327638</v>
      </c>
      <c r="H66" s="64" t="n">
        <v>22.0079219327638</v>
      </c>
      <c r="J66" s="80"/>
      <c r="K66" s="80"/>
      <c r="L66" s="80"/>
    </row>
    <row r="67" customFormat="false" ht="12.75" hidden="false" customHeight="false" outlineLevel="0" collapsed="false">
      <c r="A67" s="92" t="s">
        <v>68</v>
      </c>
      <c r="B67" s="96" t="n">
        <v>38777</v>
      </c>
      <c r="C67" s="80" t="n">
        <v>9.60809723509815</v>
      </c>
      <c r="D67" s="80" t="n">
        <v>6.63972038490486</v>
      </c>
      <c r="E67" s="80" t="n">
        <v>3.05691254510016</v>
      </c>
      <c r="F67" s="80" t="n">
        <v>7.18942237149576</v>
      </c>
      <c r="G67" s="64" t="n">
        <f aca="false">+Sheet1!J151</f>
        <v>22.7033628119431</v>
      </c>
      <c r="H67" s="64" t="n">
        <v>22.7033628119431</v>
      </c>
      <c r="J67" s="80"/>
      <c r="K67" s="80"/>
      <c r="L67" s="80"/>
    </row>
    <row r="68" customFormat="false" ht="12.75" hidden="false" customHeight="false" outlineLevel="0" collapsed="false">
      <c r="A68" s="92" t="s">
        <v>69</v>
      </c>
      <c r="B68" s="96" t="n">
        <v>38808</v>
      </c>
      <c r="C68" s="80" t="n">
        <v>9.52909639067626</v>
      </c>
      <c r="D68" s="80" t="n">
        <v>6.63020564934745</v>
      </c>
      <c r="E68" s="80" t="n">
        <v>2.93689774551897</v>
      </c>
      <c r="F68" s="80" t="n">
        <v>7.13926170103802</v>
      </c>
      <c r="G68" s="64" t="n">
        <f aca="false">+Sheet1!J152</f>
        <v>21.875259234241</v>
      </c>
      <c r="H68" s="64" t="n">
        <v>21.875259234241</v>
      </c>
      <c r="J68" s="80"/>
      <c r="K68" s="80"/>
      <c r="L68" s="80"/>
    </row>
    <row r="69" customFormat="false" ht="12.75" hidden="false" customHeight="false" outlineLevel="0" collapsed="false">
      <c r="A69" s="92" t="s">
        <v>52</v>
      </c>
      <c r="B69" s="96" t="n">
        <v>38838</v>
      </c>
      <c r="C69" s="80" t="n">
        <v>9.47984831462015</v>
      </c>
      <c r="D69" s="80" t="n">
        <v>6.65901021168732</v>
      </c>
      <c r="E69" s="80" t="n">
        <v>3.00608352658088</v>
      </c>
      <c r="F69" s="80" t="n">
        <v>7.15740014498656</v>
      </c>
      <c r="G69" s="64" t="n">
        <f aca="false">+Sheet1!J153</f>
        <v>23.033848436302</v>
      </c>
      <c r="H69" s="64" t="n">
        <v>23.033848436302</v>
      </c>
      <c r="J69" s="80"/>
      <c r="K69" s="80"/>
      <c r="L69" s="80"/>
    </row>
    <row r="70" customFormat="false" ht="12.75" hidden="false" customHeight="false" outlineLevel="0" collapsed="false">
      <c r="A70" s="92" t="s">
        <v>70</v>
      </c>
      <c r="B70" s="96" t="n">
        <v>38869</v>
      </c>
      <c r="C70" s="80" t="n">
        <v>9.45279820054193</v>
      </c>
      <c r="D70" s="80" t="n">
        <v>6.33434022053237</v>
      </c>
      <c r="E70" s="80" t="n">
        <v>2.98914646625937</v>
      </c>
      <c r="F70" s="80" t="n">
        <v>6.92749746866815</v>
      </c>
      <c r="G70" s="64" t="n">
        <f aca="false">+Sheet1!J154</f>
        <v>22.8685890847428</v>
      </c>
      <c r="H70" s="64" t="n">
        <v>22.8685890847428</v>
      </c>
      <c r="J70" s="80"/>
      <c r="K70" s="80"/>
      <c r="L70" s="80"/>
    </row>
    <row r="71" customFormat="false" ht="12.75" hidden="false" customHeight="false" outlineLevel="0" collapsed="false">
      <c r="A71" s="92" t="s">
        <v>71</v>
      </c>
      <c r="B71" s="96" t="n">
        <v>38899</v>
      </c>
      <c r="C71" s="80" t="n">
        <v>9.40000368161367</v>
      </c>
      <c r="D71" s="80" t="n">
        <v>6.55938072275035</v>
      </c>
      <c r="E71" s="80" t="n">
        <v>2.94021678944867</v>
      </c>
      <c r="F71" s="80" t="n">
        <v>7.059714465135</v>
      </c>
      <c r="G71" s="64" t="n">
        <f aca="false">+Sheet1!J155</f>
        <v>22.4175326943868</v>
      </c>
      <c r="H71" s="64" t="n">
        <v>22.4175326943868</v>
      </c>
      <c r="J71" s="80"/>
      <c r="K71" s="80"/>
      <c r="L71" s="80"/>
    </row>
    <row r="72" customFormat="false" ht="12.75" hidden="false" customHeight="false" outlineLevel="0" collapsed="false">
      <c r="A72" s="92" t="s">
        <v>63</v>
      </c>
      <c r="B72" s="96" t="n">
        <v>38930</v>
      </c>
      <c r="C72" s="80" t="n">
        <v>9.32782826561971</v>
      </c>
      <c r="D72" s="80" t="n">
        <v>6.61574135780298</v>
      </c>
      <c r="E72" s="80" t="n">
        <v>2.9199957621336</v>
      </c>
      <c r="F72" s="80" t="n">
        <v>7.06818533876696</v>
      </c>
      <c r="G72" s="64" t="n">
        <f aca="false">+Sheet1!J156</f>
        <v>22.7757267776924</v>
      </c>
      <c r="H72" s="64" t="n">
        <v>22.7757267776924</v>
      </c>
      <c r="J72" s="80"/>
      <c r="K72" s="80"/>
      <c r="L72" s="80"/>
    </row>
    <row r="73" customFormat="false" ht="12.75" hidden="false" customHeight="false" outlineLevel="0" collapsed="false">
      <c r="A73" s="92" t="s">
        <v>64</v>
      </c>
      <c r="B73" s="96" t="n">
        <v>38961</v>
      </c>
      <c r="C73" s="80" t="n">
        <v>9.00302688289302</v>
      </c>
      <c r="D73" s="80" t="n">
        <v>6.411107042485</v>
      </c>
      <c r="E73" s="80" t="n">
        <v>2.80202597317098</v>
      </c>
      <c r="F73" s="80" t="n">
        <v>6.82099654361538</v>
      </c>
      <c r="G73" s="64" t="n">
        <f aca="false">+Sheet1!J157</f>
        <v>22.6599678414968</v>
      </c>
      <c r="H73" s="64" t="n">
        <v>22.6599678414968</v>
      </c>
      <c r="J73" s="80"/>
      <c r="K73" s="80"/>
      <c r="L73" s="80"/>
    </row>
    <row r="74" customFormat="false" ht="12.75" hidden="false" customHeight="false" outlineLevel="0" collapsed="false">
      <c r="A74" s="92" t="s">
        <v>65</v>
      </c>
      <c r="B74" s="96" t="n">
        <v>38991</v>
      </c>
      <c r="C74" s="80" t="n">
        <v>9.08956061955956</v>
      </c>
      <c r="D74" s="80" t="n">
        <v>6.31658284729292</v>
      </c>
      <c r="E74" s="80" t="n">
        <v>2.76302569151403</v>
      </c>
      <c r="F74" s="80" t="n">
        <v>6.68545053120387</v>
      </c>
      <c r="G74" s="64" t="n">
        <f aca="false">+Sheet1!J158</f>
        <v>22.8424264611989</v>
      </c>
      <c r="H74" s="64" t="n">
        <v>22.8424264611989</v>
      </c>
      <c r="J74" s="80"/>
      <c r="K74" s="80"/>
      <c r="L74" s="80"/>
    </row>
    <row r="75" customFormat="false" ht="12.75" hidden="false" customHeight="false" outlineLevel="0" collapsed="false">
      <c r="A75" s="92" t="s">
        <v>66</v>
      </c>
      <c r="B75" s="96" t="n">
        <v>39022</v>
      </c>
      <c r="C75" s="80" t="n">
        <v>9.03537505593311</v>
      </c>
      <c r="D75" s="80" t="n">
        <v>5.82073810442538</v>
      </c>
      <c r="E75" s="80" t="n">
        <v>2.99547687049021</v>
      </c>
      <c r="F75" s="80" t="n">
        <v>6.2943219131364</v>
      </c>
      <c r="G75" s="64" t="n">
        <f aca="false">+Sheet1!J159</f>
        <v>23.1830899336078</v>
      </c>
      <c r="H75" s="64" t="n">
        <v>23.1830899336078</v>
      </c>
      <c r="J75" s="80"/>
      <c r="K75" s="80"/>
      <c r="L75" s="80"/>
    </row>
    <row r="76" customFormat="false" ht="12.75" hidden="false" customHeight="false" outlineLevel="0" collapsed="false">
      <c r="A76" s="69" t="s">
        <v>59</v>
      </c>
      <c r="B76" s="96" t="n">
        <v>39052</v>
      </c>
      <c r="C76" s="80" t="n">
        <v>8.78567137089065</v>
      </c>
      <c r="D76" s="80" t="n">
        <v>6.20607794937842</v>
      </c>
      <c r="E76" s="80" t="n">
        <v>3.12050918085495</v>
      </c>
      <c r="F76" s="80" t="n">
        <v>6.41269242951773</v>
      </c>
      <c r="G76" s="64" t="n">
        <f aca="false">+Sheet1!J160</f>
        <v>22.7429686954552</v>
      </c>
      <c r="H76" s="64" t="n">
        <v>22.7429686954552</v>
      </c>
      <c r="J76" s="80"/>
      <c r="K76" s="80"/>
      <c r="L76" s="80"/>
    </row>
    <row r="77" s="95" customFormat="true" ht="12.75" hidden="false" customHeight="false" outlineLevel="0" collapsed="false">
      <c r="A77" s="92" t="s">
        <v>98</v>
      </c>
      <c r="B77" s="96" t="n">
        <v>39083</v>
      </c>
      <c r="C77" s="94" t="n">
        <v>9.01701636182029</v>
      </c>
      <c r="D77" s="94" t="n">
        <v>6.14881043111065</v>
      </c>
      <c r="E77" s="94" t="n">
        <v>3.04372983085573</v>
      </c>
      <c r="F77" s="94" t="n">
        <v>6.40913107381621</v>
      </c>
      <c r="G77" s="64" t="n">
        <f aca="false">+Sheet1!J163</f>
        <v>22.0030146475072</v>
      </c>
      <c r="H77" s="64" t="n">
        <v>22.0030146475072</v>
      </c>
      <c r="I77" s="55"/>
      <c r="J77" s="80"/>
      <c r="K77" s="80"/>
      <c r="L77" s="80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</row>
    <row r="78" s="95" customFormat="true" ht="12.75" hidden="false" customHeight="false" outlineLevel="0" collapsed="false">
      <c r="A78" s="92" t="s">
        <v>72</v>
      </c>
      <c r="B78" s="96" t="n">
        <v>39114</v>
      </c>
      <c r="C78" s="94" t="n">
        <v>8.35391764300233</v>
      </c>
      <c r="D78" s="94" t="n">
        <v>5.73981771852168</v>
      </c>
      <c r="E78" s="94" t="n">
        <v>3.15286168749415</v>
      </c>
      <c r="F78" s="94" t="n">
        <v>5.9659477628188</v>
      </c>
      <c r="G78" s="64" t="n">
        <f aca="false">+Sheet1!J164</f>
        <v>22.8306208297569</v>
      </c>
      <c r="H78" s="64" t="n">
        <v>22.8306208297569</v>
      </c>
      <c r="I78" s="55"/>
      <c r="J78" s="80"/>
      <c r="K78" s="80"/>
      <c r="L78" s="80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</row>
    <row r="79" s="95" customFormat="true" ht="12.75" hidden="false" customHeight="false" outlineLevel="0" collapsed="false">
      <c r="A79" s="92" t="s">
        <v>68</v>
      </c>
      <c r="B79" s="96" t="n">
        <v>39142</v>
      </c>
      <c r="C79" s="94" t="n">
        <v>8.98512612961104</v>
      </c>
      <c r="D79" s="94" t="n">
        <v>6.16332176899041</v>
      </c>
      <c r="E79" s="94" t="n">
        <v>2.96192235678528</v>
      </c>
      <c r="F79" s="94" t="n">
        <v>6.32883154002436</v>
      </c>
      <c r="G79" s="64" t="n">
        <f aca="false">+Sheet1!J165</f>
        <v>22.0537989173115</v>
      </c>
      <c r="H79" s="64" t="n">
        <v>22.0537989173115</v>
      </c>
      <c r="I79" s="55"/>
      <c r="J79" s="80"/>
      <c r="K79" s="80"/>
      <c r="L79" s="80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</row>
    <row r="80" s="95" customFormat="true" ht="12.75" hidden="false" customHeight="false" outlineLevel="0" collapsed="false">
      <c r="A80" s="92" t="s">
        <v>69</v>
      </c>
      <c r="B80" s="96" t="n">
        <v>39173</v>
      </c>
      <c r="C80" s="94" t="n">
        <v>8.92921592419972</v>
      </c>
      <c r="D80" s="94" t="n">
        <v>6.11915766131362</v>
      </c>
      <c r="E80" s="94" t="n">
        <v>3.01454927144693</v>
      </c>
      <c r="F80" s="94" t="n">
        <v>6.43863278049182</v>
      </c>
      <c r="G80" s="64" t="n">
        <f aca="false">+Sheet1!J166</f>
        <v>21.6719544257697</v>
      </c>
      <c r="H80" s="64" t="n">
        <v>21.6719544257697</v>
      </c>
      <c r="I80" s="55"/>
      <c r="J80" s="80"/>
      <c r="K80" s="80"/>
      <c r="L80" s="80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</row>
    <row r="81" s="95" customFormat="true" ht="12.75" hidden="false" customHeight="false" outlineLevel="0" collapsed="false">
      <c r="A81" s="92" t="s">
        <v>52</v>
      </c>
      <c r="B81" s="96" t="n">
        <v>39203</v>
      </c>
      <c r="C81" s="94" t="n">
        <v>8.80999922183117</v>
      </c>
      <c r="D81" s="94" t="n">
        <v>5.82249118287382</v>
      </c>
      <c r="E81" s="94" t="n">
        <v>2.99519512517942</v>
      </c>
      <c r="F81" s="94" t="n">
        <v>6.24659790957789</v>
      </c>
      <c r="G81" s="64" t="n">
        <f aca="false">+Sheet1!J167</f>
        <v>21.6450028760067</v>
      </c>
      <c r="H81" s="64" t="n">
        <v>21.6450028760067</v>
      </c>
      <c r="I81" s="55"/>
      <c r="J81" s="80"/>
      <c r="K81" s="80"/>
      <c r="L81" s="80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</row>
    <row r="82" s="95" customFormat="true" ht="12.75" hidden="false" customHeight="false" outlineLevel="0" collapsed="false">
      <c r="A82" s="92" t="s">
        <v>70</v>
      </c>
      <c r="B82" s="96" t="n">
        <v>39234</v>
      </c>
      <c r="C82" s="94" t="n">
        <v>9.03113687480839</v>
      </c>
      <c r="D82" s="94" t="n">
        <v>6.08794558347434</v>
      </c>
      <c r="E82" s="94" t="n">
        <v>3.04043684815169</v>
      </c>
      <c r="F82" s="94" t="n">
        <v>6.43586352618183</v>
      </c>
      <c r="G82" s="64" t="n">
        <f aca="false">+Sheet1!J168</f>
        <v>22.0391711959985</v>
      </c>
      <c r="H82" s="64" t="n">
        <v>22.0391711959985</v>
      </c>
      <c r="I82" s="55"/>
      <c r="J82" s="80"/>
      <c r="K82" s="80"/>
      <c r="L82" s="80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</row>
    <row r="83" s="95" customFormat="true" ht="12.75" hidden="false" customHeight="false" outlineLevel="0" collapsed="false">
      <c r="A83" s="92" t="s">
        <v>71</v>
      </c>
      <c r="B83" s="96" t="n">
        <v>39264</v>
      </c>
      <c r="C83" s="94" t="n">
        <v>8.827656612798</v>
      </c>
      <c r="D83" s="94" t="n">
        <v>6.0958082670212</v>
      </c>
      <c r="E83" s="94" t="n">
        <v>3.03781740350184</v>
      </c>
      <c r="F83" s="94" t="n">
        <v>6.39563965927551</v>
      </c>
      <c r="G83" s="64" t="n">
        <f aca="false">+Sheet1!J169</f>
        <v>21.4304743482522</v>
      </c>
      <c r="H83" s="64" t="n">
        <v>21.4304743482522</v>
      </c>
      <c r="I83" s="55"/>
      <c r="J83" s="80"/>
      <c r="K83" s="80"/>
      <c r="L83" s="80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</row>
    <row r="84" s="95" customFormat="true" ht="12.75" hidden="false" customHeight="false" outlineLevel="0" collapsed="false">
      <c r="A84" s="92" t="s">
        <v>63</v>
      </c>
      <c r="B84" s="96" t="n">
        <v>39295</v>
      </c>
      <c r="C84" s="94" t="n">
        <v>8.82122105546567</v>
      </c>
      <c r="D84" s="94" t="n">
        <v>6.18063227106265</v>
      </c>
      <c r="E84" s="94" t="n">
        <v>3.0228953125667</v>
      </c>
      <c r="F84" s="94" t="n">
        <v>6.42443241724927</v>
      </c>
      <c r="G84" s="64" t="n">
        <f aca="false">+Sheet1!J170</f>
        <v>21.2422258907199</v>
      </c>
      <c r="H84" s="64" t="n">
        <v>21.2422258907199</v>
      </c>
      <c r="I84" s="55"/>
      <c r="J84" s="80"/>
      <c r="K84" s="80"/>
      <c r="L84" s="80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</row>
    <row r="85" s="95" customFormat="true" ht="12.75" hidden="false" customHeight="false" outlineLevel="0" collapsed="false">
      <c r="A85" s="92" t="s">
        <v>64</v>
      </c>
      <c r="B85" s="96" t="n">
        <v>39326</v>
      </c>
      <c r="C85" s="94" t="n">
        <v>8.9637042856773</v>
      </c>
      <c r="D85" s="94" t="n">
        <v>6.08448818357748</v>
      </c>
      <c r="E85" s="94" t="n">
        <v>3.03348670523804</v>
      </c>
      <c r="F85" s="94" t="n">
        <v>6.38367154574382</v>
      </c>
      <c r="G85" s="64" t="n">
        <f aca="false">+Sheet1!J171</f>
        <v>20.6046231483464</v>
      </c>
      <c r="H85" s="64" t="n">
        <v>20.6046231483464</v>
      </c>
      <c r="I85" s="55"/>
      <c r="J85" s="80"/>
      <c r="K85" s="80"/>
      <c r="L85" s="80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</row>
    <row r="86" s="95" customFormat="true" ht="12.75" hidden="false" customHeight="false" outlineLevel="0" collapsed="false">
      <c r="A86" s="92" t="s">
        <v>65</v>
      </c>
      <c r="B86" s="96" t="n">
        <v>39356</v>
      </c>
      <c r="C86" s="94" t="n">
        <v>8.96315090008701</v>
      </c>
      <c r="D86" s="94" t="n">
        <v>6.09489243771302</v>
      </c>
      <c r="E86" s="94" t="n">
        <v>3.10018725985384</v>
      </c>
      <c r="F86" s="94" t="n">
        <v>6.37973545076481</v>
      </c>
      <c r="G86" s="64" t="n">
        <f aca="false">+Sheet1!J172</f>
        <v>20.7470400672466</v>
      </c>
      <c r="H86" s="64" t="n">
        <v>20.7470400672466</v>
      </c>
      <c r="I86" s="55"/>
      <c r="J86" s="80"/>
      <c r="K86" s="80"/>
      <c r="L86" s="80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</row>
    <row r="87" s="95" customFormat="true" ht="12.75" hidden="false" customHeight="false" outlineLevel="0" collapsed="false">
      <c r="A87" s="92" t="s">
        <v>66</v>
      </c>
      <c r="B87" s="96" t="n">
        <v>39387</v>
      </c>
      <c r="C87" s="94" t="n">
        <v>8.96614090894201</v>
      </c>
      <c r="D87" s="94" t="n">
        <v>6.17595876836449</v>
      </c>
      <c r="E87" s="94" t="n">
        <v>3.16261029575508</v>
      </c>
      <c r="F87" s="94" t="n">
        <v>6.52024953025004</v>
      </c>
      <c r="G87" s="64" t="n">
        <f aca="false">+Sheet1!J173</f>
        <v>20.7652325027324</v>
      </c>
      <c r="H87" s="64" t="n">
        <v>20.7652325027324</v>
      </c>
      <c r="I87" s="55"/>
      <c r="J87" s="80"/>
      <c r="K87" s="80"/>
      <c r="L87" s="80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</row>
    <row r="88" customFormat="false" ht="12.75" hidden="false" customHeight="false" outlineLevel="0" collapsed="false">
      <c r="A88" s="69" t="s">
        <v>59</v>
      </c>
      <c r="B88" s="96" t="n">
        <v>39417</v>
      </c>
      <c r="C88" s="80" t="n">
        <v>8.97173687237259</v>
      </c>
      <c r="D88" s="80" t="n">
        <v>5.68223997308422</v>
      </c>
      <c r="E88" s="80" t="n">
        <v>3.07135571839841</v>
      </c>
      <c r="F88" s="80" t="n">
        <v>6.10921267499668</v>
      </c>
      <c r="G88" s="64" t="n">
        <f aca="false">+Sheet1!J174</f>
        <v>21.891404630502</v>
      </c>
      <c r="H88" s="64" t="n">
        <v>21.891404630502</v>
      </c>
      <c r="J88" s="80"/>
      <c r="K88" s="80"/>
      <c r="L88" s="80"/>
    </row>
    <row r="89" customFormat="false" ht="12.75" hidden="false" customHeight="false" outlineLevel="0" collapsed="false">
      <c r="A89" s="92" t="s">
        <v>98</v>
      </c>
      <c r="B89" s="96" t="n">
        <v>39448</v>
      </c>
      <c r="C89" s="94" t="n">
        <v>8.95647617600783</v>
      </c>
      <c r="D89" s="94" t="n">
        <v>6.12145960755961</v>
      </c>
      <c r="E89" s="94" t="n">
        <v>3.03525219132433</v>
      </c>
      <c r="F89" s="94" t="n">
        <v>6.42704538005</v>
      </c>
      <c r="G89" s="64" t="n">
        <f aca="false">+Sheet1!J177</f>
        <v>22.2321243653215</v>
      </c>
      <c r="H89" s="64" t="n">
        <v>22.2321243653215</v>
      </c>
      <c r="J89" s="80"/>
      <c r="K89" s="80"/>
      <c r="L89" s="80"/>
    </row>
    <row r="90" customFormat="false" ht="12.75" hidden="false" customHeight="false" outlineLevel="0" collapsed="false">
      <c r="A90" s="92" t="s">
        <v>72</v>
      </c>
      <c r="B90" s="96" t="n">
        <v>39479</v>
      </c>
      <c r="C90" s="94" t="n">
        <v>8.48241265800792</v>
      </c>
      <c r="D90" s="94" t="n">
        <v>6.11829932004157</v>
      </c>
      <c r="E90" s="94" t="n">
        <v>3.04905048360697</v>
      </c>
      <c r="F90" s="94" t="n">
        <v>6.39349181607411</v>
      </c>
      <c r="G90" s="64" t="n">
        <f aca="false">+Sheet1!J178</f>
        <v>21.4804417752496</v>
      </c>
      <c r="H90" s="64" t="n">
        <v>21.4804417752496</v>
      </c>
      <c r="J90" s="80"/>
      <c r="K90" s="80"/>
      <c r="L90" s="80"/>
    </row>
    <row r="91" customFormat="false" ht="12.75" hidden="false" customHeight="false" outlineLevel="0" collapsed="false">
      <c r="A91" s="92" t="s">
        <v>68</v>
      </c>
      <c r="B91" s="96" t="n">
        <v>39508</v>
      </c>
      <c r="C91" s="94" t="n">
        <v>9.00057904778419</v>
      </c>
      <c r="D91" s="94" t="n">
        <v>6.12579683105608</v>
      </c>
      <c r="E91" s="94" t="n">
        <v>3.09970598281363</v>
      </c>
      <c r="F91" s="94" t="n">
        <v>6.33498671353347</v>
      </c>
      <c r="G91" s="64" t="n">
        <f aca="false">+Sheet1!J179</f>
        <v>22.1087304523277</v>
      </c>
      <c r="H91" s="64" t="n">
        <v>22.1087304523277</v>
      </c>
      <c r="J91" s="80"/>
      <c r="K91" s="80"/>
      <c r="L91" s="80"/>
    </row>
    <row r="92" customFormat="false" ht="12.75" hidden="false" customHeight="false" outlineLevel="0" collapsed="false">
      <c r="A92" s="92" t="s">
        <v>69</v>
      </c>
      <c r="B92" s="96" t="n">
        <v>39539</v>
      </c>
      <c r="C92" s="94" t="n">
        <v>9.0161784364245</v>
      </c>
      <c r="D92" s="94" t="n">
        <v>6.10681304162679</v>
      </c>
      <c r="E92" s="94" t="n">
        <v>3.01647740219304</v>
      </c>
      <c r="F92" s="94" t="n">
        <v>6.4316533239962</v>
      </c>
      <c r="G92" s="64" t="n">
        <f aca="false">+Sheet1!J180</f>
        <v>21.3486249432399</v>
      </c>
      <c r="H92" s="64" t="n">
        <v>21.3486249432399</v>
      </c>
      <c r="J92" s="80"/>
      <c r="K92" s="80"/>
      <c r="L92" s="80"/>
    </row>
    <row r="93" customFormat="false" ht="12.75" hidden="false" customHeight="false" outlineLevel="0" collapsed="false">
      <c r="A93" s="92" t="s">
        <v>52</v>
      </c>
      <c r="B93" s="96" t="n">
        <v>39569</v>
      </c>
      <c r="C93" s="94" t="n">
        <v>8.8721150454036</v>
      </c>
      <c r="D93" s="94" t="n">
        <v>6.1919362628572</v>
      </c>
      <c r="E93" s="94" t="n">
        <v>2.9523696135786</v>
      </c>
      <c r="F93" s="94" t="n">
        <v>6.54163580458099</v>
      </c>
      <c r="G93" s="64" t="n">
        <f aca="false">+Sheet1!J181</f>
        <v>21.6470107961411</v>
      </c>
      <c r="H93" s="64" t="n">
        <v>21.6470107961411</v>
      </c>
      <c r="J93" s="80"/>
      <c r="K93" s="80"/>
      <c r="L93" s="80"/>
    </row>
    <row r="94" customFormat="false" ht="12.75" hidden="false" customHeight="false" outlineLevel="0" collapsed="false">
      <c r="A94" s="92" t="s">
        <v>70</v>
      </c>
      <c r="B94" s="96" t="n">
        <v>39600</v>
      </c>
      <c r="C94" s="94" t="n">
        <v>8.91197244446553</v>
      </c>
      <c r="D94" s="94" t="n">
        <v>6.14285405073385</v>
      </c>
      <c r="E94" s="94" t="n">
        <v>2.99810099793614</v>
      </c>
      <c r="F94" s="94" t="n">
        <v>6.35929891865365</v>
      </c>
      <c r="G94" s="64" t="n">
        <f aca="false">+Sheet1!J182</f>
        <v>21.88407074029</v>
      </c>
      <c r="H94" s="64" t="n">
        <v>21.88407074029</v>
      </c>
      <c r="J94" s="80"/>
      <c r="K94" s="80"/>
      <c r="L94" s="80"/>
    </row>
    <row r="95" customFormat="false" ht="12.75" hidden="false" customHeight="false" outlineLevel="0" collapsed="false">
      <c r="A95" s="92" t="s">
        <v>71</v>
      </c>
      <c r="B95" s="96" t="n">
        <v>39630</v>
      </c>
      <c r="C95" s="94" t="n">
        <v>9.21801241859914</v>
      </c>
      <c r="D95" s="94" t="n">
        <v>6.12675742086676</v>
      </c>
      <c r="E95" s="94" t="n">
        <v>3.00172660997486</v>
      </c>
      <c r="F95" s="94" t="n">
        <v>6.54163833371022</v>
      </c>
      <c r="G95" s="64" t="n">
        <f aca="false">+Sheet1!J183</f>
        <v>21.7201834350737</v>
      </c>
      <c r="H95" s="64" t="n">
        <v>21.7201834350737</v>
      </c>
      <c r="J95" s="80"/>
      <c r="K95" s="80"/>
      <c r="L95" s="80"/>
    </row>
    <row r="96" customFormat="false" ht="12.75" hidden="false" customHeight="false" outlineLevel="0" collapsed="false">
      <c r="A96" s="92" t="s">
        <v>63</v>
      </c>
      <c r="B96" s="96" t="n">
        <v>39661</v>
      </c>
      <c r="C96" s="94" t="n">
        <v>8.9267911889371</v>
      </c>
      <c r="D96" s="94" t="n">
        <v>6.16605217473432</v>
      </c>
      <c r="E96" s="94" t="n">
        <v>2.85276098520813</v>
      </c>
      <c r="F96" s="94" t="n">
        <v>6.49233738741119</v>
      </c>
      <c r="G96" s="64" t="n">
        <f aca="false">+Sheet1!J184</f>
        <v>21.2818861919904</v>
      </c>
      <c r="H96" s="64" t="n">
        <v>21.2818861919904</v>
      </c>
      <c r="J96" s="80"/>
      <c r="K96" s="80"/>
      <c r="L96" s="80"/>
    </row>
    <row r="97" customFormat="false" ht="12.75" hidden="false" customHeight="false" outlineLevel="0" collapsed="false">
      <c r="A97" s="92" t="s">
        <v>64</v>
      </c>
      <c r="B97" s="96" t="n">
        <v>39692</v>
      </c>
      <c r="C97" s="94" t="n">
        <v>9.45127801192371</v>
      </c>
      <c r="D97" s="94" t="n">
        <v>6.31828168938556</v>
      </c>
      <c r="E97" s="94" t="n">
        <v>2.98910970882658</v>
      </c>
      <c r="F97" s="94" t="n">
        <v>6.67868796280013</v>
      </c>
      <c r="G97" s="64" t="n">
        <f aca="false">+Sheet1!J185</f>
        <v>20.6715686933671</v>
      </c>
      <c r="H97" s="64" t="n">
        <v>20.6715686933671</v>
      </c>
      <c r="J97" s="80"/>
      <c r="K97" s="80"/>
      <c r="L97" s="80"/>
    </row>
    <row r="98" customFormat="false" ht="12.75" hidden="false" customHeight="false" outlineLevel="0" collapsed="false">
      <c r="A98" s="92" t="s">
        <v>65</v>
      </c>
      <c r="B98" s="96" t="n">
        <v>39722</v>
      </c>
      <c r="C98" s="94" t="n">
        <v>9.5914268950206</v>
      </c>
      <c r="D98" s="94" t="n">
        <v>6.32537495447114</v>
      </c>
      <c r="E98" s="94" t="n">
        <v>2.9228074960957</v>
      </c>
      <c r="F98" s="94" t="n">
        <v>6.84858773568255</v>
      </c>
      <c r="G98" s="64" t="n">
        <f aca="false">+Sheet1!J186</f>
        <v>20.5395018314486</v>
      </c>
      <c r="H98" s="64" t="n">
        <v>20.5395018314486</v>
      </c>
      <c r="J98" s="80"/>
      <c r="K98" s="80"/>
      <c r="L98" s="80"/>
    </row>
    <row r="99" customFormat="false" ht="12.75" hidden="false" customHeight="false" outlineLevel="0" collapsed="false">
      <c r="A99" s="92" t="s">
        <v>66</v>
      </c>
      <c r="B99" s="96" t="n">
        <v>39753</v>
      </c>
      <c r="C99" s="94" t="n">
        <v>9.2752052639204</v>
      </c>
      <c r="D99" s="94" t="n">
        <v>6.35348537574539</v>
      </c>
      <c r="E99" s="94" t="n">
        <v>3.01138324781329</v>
      </c>
      <c r="F99" s="94" t="n">
        <v>6.8607341912238</v>
      </c>
      <c r="G99" s="64" t="n">
        <f aca="false">+Sheet1!J187</f>
        <v>20.2200927289118</v>
      </c>
      <c r="H99" s="64" t="n">
        <v>20.2200927289118</v>
      </c>
      <c r="J99" s="80"/>
      <c r="K99" s="80"/>
      <c r="L99" s="80"/>
    </row>
    <row r="100" customFormat="false" ht="12.75" hidden="false" customHeight="false" outlineLevel="0" collapsed="false">
      <c r="A100" s="69" t="s">
        <v>59</v>
      </c>
      <c r="B100" s="96" t="n">
        <v>39783</v>
      </c>
      <c r="C100" s="80" t="n">
        <v>9.77844281572882</v>
      </c>
      <c r="D100" s="80" t="n">
        <v>6.31115953337031</v>
      </c>
      <c r="E100" s="80" t="n">
        <v>2.86771995892309</v>
      </c>
      <c r="F100" s="80" t="n">
        <v>6.87301696649449</v>
      </c>
      <c r="G100" s="64" t="n">
        <f aca="false">+Sheet1!J188</f>
        <v>21.6523281410562</v>
      </c>
      <c r="H100" s="64" t="n">
        <v>21.6523281410562</v>
      </c>
      <c r="J100" s="80"/>
      <c r="K100" s="80"/>
      <c r="L100" s="80"/>
    </row>
    <row r="101" customFormat="false" ht="12.75" hidden="false" customHeight="false" outlineLevel="0" collapsed="false">
      <c r="A101" s="92" t="s">
        <v>98</v>
      </c>
      <c r="B101" s="96" t="n">
        <v>39814</v>
      </c>
      <c r="C101" s="94" t="n">
        <v>9.83080278844325</v>
      </c>
      <c r="D101" s="94" t="n">
        <v>6.30768469003187</v>
      </c>
      <c r="E101" s="94" t="n">
        <v>2.86514628097839</v>
      </c>
      <c r="F101" s="94" t="n">
        <v>6.87570730644553</v>
      </c>
      <c r="G101" s="64" t="n">
        <f aca="false">+Sheet1!J191</f>
        <v>22.0092554863076</v>
      </c>
      <c r="H101" s="64" t="n">
        <v>22.0092554863076</v>
      </c>
      <c r="J101" s="80"/>
      <c r="K101" s="80"/>
      <c r="L101" s="80"/>
    </row>
    <row r="102" customFormat="false" ht="12.75" hidden="false" customHeight="false" outlineLevel="0" collapsed="false">
      <c r="A102" s="92" t="s">
        <v>72</v>
      </c>
      <c r="B102" s="96" t="n">
        <v>39845</v>
      </c>
      <c r="C102" s="94" t="n">
        <v>9.96490467036937</v>
      </c>
      <c r="D102" s="94" t="n">
        <v>6.33559687680939</v>
      </c>
      <c r="E102" s="94" t="n">
        <v>2.88480068451406</v>
      </c>
      <c r="F102" s="94" t="n">
        <v>6.87581765204043</v>
      </c>
      <c r="G102" s="64" t="n">
        <f aca="false">+Sheet1!J192</f>
        <v>22.2015078729166</v>
      </c>
      <c r="H102" s="64" t="n">
        <v>22.2015078729166</v>
      </c>
      <c r="J102" s="80"/>
      <c r="K102" s="80"/>
      <c r="L102" s="80"/>
    </row>
    <row r="103" customFormat="false" ht="12.75" hidden="false" customHeight="false" outlineLevel="0" collapsed="false">
      <c r="A103" s="92" t="s">
        <v>68</v>
      </c>
      <c r="B103" s="96" t="n">
        <v>39873</v>
      </c>
      <c r="C103" s="94" t="n">
        <v>9.72100799130603</v>
      </c>
      <c r="D103" s="94" t="n">
        <v>6.26432335091835</v>
      </c>
      <c r="E103" s="94" t="n">
        <v>2.76186312463789</v>
      </c>
      <c r="F103" s="94" t="n">
        <v>6.61181564169039</v>
      </c>
      <c r="G103" s="64" t="n">
        <f aca="false">+Sheet1!J193</f>
        <v>21.8988098618565</v>
      </c>
      <c r="H103" s="64" t="n">
        <v>21.8988098618565</v>
      </c>
      <c r="J103" s="80"/>
      <c r="K103" s="80"/>
      <c r="L103" s="80"/>
    </row>
    <row r="104" customFormat="false" ht="12.75" hidden="false" customHeight="false" outlineLevel="0" collapsed="false">
      <c r="A104" s="92" t="s">
        <v>69</v>
      </c>
      <c r="B104" s="96" t="n">
        <v>39904</v>
      </c>
      <c r="C104" s="94" t="n">
        <v>9.96689520442509</v>
      </c>
      <c r="D104" s="94" t="n">
        <v>6.31381208512325</v>
      </c>
      <c r="E104" s="94" t="n">
        <v>2.62939751243229</v>
      </c>
      <c r="F104" s="94" t="n">
        <v>6.81750370034999</v>
      </c>
      <c r="G104" s="64" t="n">
        <f aca="false">+Sheet1!J194</f>
        <v>22.4249779702716</v>
      </c>
      <c r="H104" s="64" t="n">
        <v>22.4249779702716</v>
      </c>
      <c r="J104" s="80"/>
      <c r="K104" s="80"/>
      <c r="L104" s="80"/>
    </row>
    <row r="105" customFormat="false" ht="12.75" hidden="false" customHeight="false" outlineLevel="0" collapsed="false">
      <c r="A105" s="92" t="s">
        <v>52</v>
      </c>
      <c r="B105" s="96" t="n">
        <v>39934</v>
      </c>
      <c r="C105" s="94" t="n">
        <v>9.97394201445973</v>
      </c>
      <c r="D105" s="94" t="n">
        <v>6.37119334064387</v>
      </c>
      <c r="E105" s="94" t="n">
        <v>2.83361873442614</v>
      </c>
      <c r="F105" s="94" t="n">
        <v>6.88908264414317</v>
      </c>
      <c r="G105" s="64" t="n">
        <f aca="false">+Sheet1!J195</f>
        <v>20.2764012090602</v>
      </c>
      <c r="H105" s="64" t="n">
        <v>20.2764012090602</v>
      </c>
      <c r="J105" s="80"/>
      <c r="K105" s="80"/>
      <c r="L105" s="80"/>
    </row>
    <row r="106" customFormat="false" ht="12.75" hidden="false" customHeight="false" outlineLevel="0" collapsed="false">
      <c r="A106" s="92" t="s">
        <v>70</v>
      </c>
      <c r="B106" s="96" t="n">
        <v>39965</v>
      </c>
      <c r="C106" s="94" t="n">
        <v>10.2169929345559</v>
      </c>
      <c r="D106" s="94" t="n">
        <v>6.24488624743215</v>
      </c>
      <c r="E106" s="94" t="n">
        <v>2.76379085991464</v>
      </c>
      <c r="F106" s="94" t="n">
        <v>6.75344230384837</v>
      </c>
      <c r="G106" s="64" t="n">
        <f aca="false">+Sheet1!J196</f>
        <v>22.4508729551108</v>
      </c>
      <c r="H106" s="64" t="n">
        <v>22.4508729551108</v>
      </c>
      <c r="J106" s="80"/>
      <c r="K106" s="80"/>
      <c r="L106" s="80"/>
    </row>
    <row r="107" customFormat="false" ht="12.75" hidden="false" customHeight="false" outlineLevel="0" collapsed="false">
      <c r="A107" s="92" t="s">
        <v>71</v>
      </c>
      <c r="B107" s="96" t="n">
        <v>39995</v>
      </c>
      <c r="C107" s="94" t="n">
        <v>9.65662908757833</v>
      </c>
      <c r="D107" s="94" t="n">
        <v>6.15254329359129</v>
      </c>
      <c r="E107" s="94" t="n">
        <v>2.48458233615665</v>
      </c>
      <c r="F107" s="94" t="n">
        <v>6.45934182239293</v>
      </c>
      <c r="G107" s="64" t="n">
        <f aca="false">+Sheet1!J197</f>
        <v>21.5117221821354</v>
      </c>
      <c r="H107" s="64" t="n">
        <v>21.5117221821354</v>
      </c>
      <c r="J107" s="80"/>
      <c r="K107" s="80"/>
      <c r="L107" s="80"/>
    </row>
    <row r="108" customFormat="false" ht="12.75" hidden="false" customHeight="false" outlineLevel="0" collapsed="false">
      <c r="A108" s="92" t="s">
        <v>63</v>
      </c>
      <c r="B108" s="96" t="n">
        <v>40026</v>
      </c>
      <c r="C108" s="94" t="n">
        <v>10.0005411854675</v>
      </c>
      <c r="D108" s="94" t="n">
        <v>6.21165346035121</v>
      </c>
      <c r="E108" s="94" t="n">
        <v>2.80065037047376</v>
      </c>
      <c r="F108" s="94" t="n">
        <v>6.69156574427199</v>
      </c>
      <c r="G108" s="64" t="n">
        <f aca="false">+Sheet1!J198</f>
        <v>20.5213485880967</v>
      </c>
      <c r="H108" s="64" t="n">
        <v>20.5213485880967</v>
      </c>
      <c r="J108" s="80"/>
      <c r="K108" s="80"/>
      <c r="L108" s="80"/>
    </row>
    <row r="109" customFormat="false" ht="12.75" hidden="false" customHeight="false" outlineLevel="0" collapsed="false">
      <c r="A109" s="92" t="s">
        <v>64</v>
      </c>
      <c r="B109" s="96" t="n">
        <v>40057</v>
      </c>
      <c r="C109" s="94" t="n">
        <v>9.12574007173272</v>
      </c>
      <c r="D109" s="94" t="n">
        <v>6.15986609848402</v>
      </c>
      <c r="E109" s="94" t="n">
        <v>2.80157074745919</v>
      </c>
      <c r="F109" s="94" t="n">
        <v>6.5068</v>
      </c>
      <c r="G109" s="64" t="n">
        <f aca="false">+Sheet1!J199</f>
        <v>21.6140092979175</v>
      </c>
      <c r="H109" s="64" t="n">
        <v>21.6140092979175</v>
      </c>
      <c r="J109" s="80"/>
      <c r="K109" s="80"/>
      <c r="L109" s="80"/>
    </row>
    <row r="110" customFormat="false" ht="12.75" hidden="false" customHeight="false" outlineLevel="0" collapsed="false">
      <c r="A110" s="92" t="s">
        <v>65</v>
      </c>
      <c r="B110" s="96" t="n">
        <v>40087</v>
      </c>
      <c r="C110" s="94" t="n">
        <v>9.46215558132108</v>
      </c>
      <c r="D110" s="94" t="n">
        <v>6.21828409345566</v>
      </c>
      <c r="E110" s="94" t="n">
        <v>2.8425022341424</v>
      </c>
      <c r="F110" s="94" t="n">
        <v>6.62901622613608</v>
      </c>
      <c r="G110" s="64" t="n">
        <f aca="false">+Sheet1!J200</f>
        <v>21.4174714605473</v>
      </c>
      <c r="H110" s="64" t="n">
        <v>21.4174714605473</v>
      </c>
      <c r="J110" s="80"/>
      <c r="K110" s="80"/>
      <c r="L110" s="80"/>
    </row>
    <row r="111" customFormat="false" ht="12.75" hidden="false" customHeight="false" outlineLevel="0" collapsed="false">
      <c r="A111" s="92" t="s">
        <v>66</v>
      </c>
      <c r="B111" s="96" t="n">
        <v>40118</v>
      </c>
      <c r="C111" s="94" t="n">
        <v>9.13026893957032</v>
      </c>
      <c r="D111" s="94" t="n">
        <v>5.98701415587963</v>
      </c>
      <c r="E111" s="94" t="n">
        <v>2.95746604932995</v>
      </c>
      <c r="F111" s="94" t="n">
        <v>6.42570367235028</v>
      </c>
      <c r="G111" s="64" t="n">
        <f aca="false">+Sheet1!J201</f>
        <v>20.9413851187299</v>
      </c>
      <c r="H111" s="64" t="n">
        <v>20.9413851187299</v>
      </c>
      <c r="J111" s="80"/>
      <c r="K111" s="80"/>
      <c r="L111" s="80"/>
    </row>
    <row r="112" customFormat="false" ht="12.75" hidden="false" customHeight="false" outlineLevel="0" collapsed="false">
      <c r="A112" s="69" t="s">
        <v>59</v>
      </c>
      <c r="B112" s="96" t="n">
        <v>40148</v>
      </c>
      <c r="C112" s="80" t="n">
        <v>9.03290204243884</v>
      </c>
      <c r="D112" s="80" t="n">
        <v>5.84889974769536</v>
      </c>
      <c r="E112" s="80" t="n">
        <v>2.9853311888384</v>
      </c>
      <c r="F112" s="80" t="n">
        <v>6.32383004174427</v>
      </c>
      <c r="G112" s="64" t="n">
        <f aca="false">+Sheet1!J202</f>
        <v>21.0610228524422</v>
      </c>
      <c r="H112" s="64" t="n">
        <v>21.0610228524422</v>
      </c>
      <c r="J112" s="80"/>
      <c r="K112" s="80"/>
      <c r="L112" s="80"/>
    </row>
    <row r="113" customFormat="false" ht="12.75" hidden="false" customHeight="false" outlineLevel="0" collapsed="false">
      <c r="A113" s="92" t="s">
        <v>98</v>
      </c>
      <c r="B113" s="96" t="n">
        <v>40179</v>
      </c>
      <c r="C113" s="94" t="n">
        <v>8.87051410969778</v>
      </c>
      <c r="D113" s="94" t="n">
        <v>4.57143289366162</v>
      </c>
      <c r="E113" s="94" t="n">
        <v>2.87493617781386</v>
      </c>
      <c r="F113" s="94" t="n">
        <v>5.38924975668559</v>
      </c>
      <c r="G113" s="64" t="n">
        <f aca="false">+Sheet1!J205</f>
        <v>21.160564252741</v>
      </c>
      <c r="H113" s="64" t="n">
        <v>21.160564252741</v>
      </c>
      <c r="J113" s="80"/>
      <c r="K113" s="80"/>
      <c r="L113" s="80"/>
    </row>
    <row r="114" customFormat="false" ht="12.75" hidden="false" customHeight="false" outlineLevel="0" collapsed="false">
      <c r="A114" s="92" t="s">
        <v>72</v>
      </c>
      <c r="B114" s="96" t="n">
        <v>40210</v>
      </c>
      <c r="C114" s="94" t="n">
        <v>8.14923872003085</v>
      </c>
      <c r="D114" s="94" t="n">
        <v>4.04329858353777</v>
      </c>
      <c r="E114" s="94" t="n">
        <v>2.8444413653684</v>
      </c>
      <c r="F114" s="94" t="n">
        <v>4.83911221245681</v>
      </c>
      <c r="G114" s="64" t="n">
        <f aca="false">+Sheet1!J206</f>
        <v>20.4270655967491</v>
      </c>
      <c r="H114" s="64" t="n">
        <v>20.4270655967491</v>
      </c>
      <c r="J114" s="80"/>
      <c r="K114" s="80"/>
      <c r="L114" s="80"/>
    </row>
    <row r="115" customFormat="false" ht="12.75" hidden="false" customHeight="false" outlineLevel="0" collapsed="false">
      <c r="A115" s="92" t="s">
        <v>68</v>
      </c>
      <c r="B115" s="96" t="n">
        <v>40238</v>
      </c>
      <c r="C115" s="94" t="n">
        <v>7.31284978615797</v>
      </c>
      <c r="D115" s="94" t="n">
        <v>3.82670113976748</v>
      </c>
      <c r="E115" s="94" t="n">
        <v>1.80564159632885</v>
      </c>
      <c r="F115" s="94" t="n">
        <v>4.30980200862209</v>
      </c>
      <c r="G115" s="64" t="n">
        <f aca="false">+Sheet1!J207</f>
        <v>20.6697226633288</v>
      </c>
      <c r="H115" s="64" t="n">
        <v>20.6697226633288</v>
      </c>
      <c r="J115" s="80"/>
      <c r="K115" s="80"/>
      <c r="L115" s="80"/>
    </row>
    <row r="116" customFormat="false" ht="12.75" hidden="false" customHeight="false" outlineLevel="0" collapsed="false">
      <c r="A116" s="92" t="s">
        <v>69</v>
      </c>
      <c r="B116" s="96" t="n">
        <v>40269</v>
      </c>
      <c r="C116" s="94" t="n">
        <v>6.97668730877228</v>
      </c>
      <c r="D116" s="94" t="n">
        <v>3.78190494928233</v>
      </c>
      <c r="E116" s="94" t="n">
        <v>2.42572749154003</v>
      </c>
      <c r="F116" s="94" t="n">
        <v>4.39065713032623</v>
      </c>
      <c r="G116" s="64" t="n">
        <f aca="false">+Sheet1!J208</f>
        <v>20.6122520231731</v>
      </c>
      <c r="H116" s="64" t="n">
        <v>20.6122520231731</v>
      </c>
      <c r="J116" s="80"/>
      <c r="K116" s="80"/>
      <c r="L116" s="80"/>
    </row>
    <row r="117" customFormat="false" ht="12.75" hidden="false" customHeight="false" outlineLevel="0" collapsed="false">
      <c r="A117" s="92" t="s">
        <v>52</v>
      </c>
      <c r="B117" s="96" t="n">
        <v>40299</v>
      </c>
      <c r="C117" s="94" t="n">
        <v>6.43791429092701</v>
      </c>
      <c r="D117" s="94" t="n">
        <v>3.61109204883707</v>
      </c>
      <c r="E117" s="94" t="n">
        <v>2.51840282784945</v>
      </c>
      <c r="F117" s="94" t="n">
        <v>4.22390574586493</v>
      </c>
      <c r="G117" s="64" t="n">
        <f aca="false">+Sheet1!J209</f>
        <v>20.0592213893769</v>
      </c>
      <c r="H117" s="64" t="n">
        <v>20.0592213893769</v>
      </c>
      <c r="J117" s="80"/>
      <c r="K117" s="80"/>
      <c r="L117" s="80"/>
    </row>
    <row r="118" customFormat="false" ht="12.75" hidden="false" customHeight="false" outlineLevel="0" collapsed="false">
      <c r="A118" s="92" t="s">
        <v>70</v>
      </c>
      <c r="B118" s="96" t="n">
        <v>40330</v>
      </c>
      <c r="C118" s="94" t="n">
        <v>6.29365336573072</v>
      </c>
      <c r="D118" s="94" t="n">
        <v>2.98948367306643</v>
      </c>
      <c r="E118" s="94" t="n">
        <v>2.28732238027117</v>
      </c>
      <c r="F118" s="94" t="n">
        <v>3.6443243783483</v>
      </c>
      <c r="G118" s="64" t="n">
        <f aca="false">+Sheet1!J210</f>
        <v>20.1116027659411</v>
      </c>
      <c r="H118" s="64" t="n">
        <v>20.1116027659411</v>
      </c>
      <c r="J118" s="80"/>
      <c r="K118" s="80"/>
      <c r="L118" s="80"/>
    </row>
    <row r="119" customFormat="false" ht="12.75" hidden="false" customHeight="false" outlineLevel="0" collapsed="false">
      <c r="A119" s="92" t="s">
        <v>71</v>
      </c>
      <c r="B119" s="96" t="n">
        <v>40360</v>
      </c>
      <c r="C119" s="94" t="n">
        <v>6.20889055438916</v>
      </c>
      <c r="D119" s="94" t="n">
        <v>2.50041159638377</v>
      </c>
      <c r="E119" s="94" t="n">
        <v>2.38937712067863</v>
      </c>
      <c r="F119" s="94" t="n">
        <v>3.33407706006758</v>
      </c>
      <c r="G119" s="64" t="n">
        <f aca="false">+Sheet1!J211</f>
        <v>19.2774928250483</v>
      </c>
      <c r="H119" s="64" t="n">
        <v>19.2774928250483</v>
      </c>
      <c r="J119" s="80"/>
      <c r="K119" s="80"/>
      <c r="L119" s="80"/>
    </row>
    <row r="120" customFormat="false" ht="12.75" hidden="false" customHeight="false" outlineLevel="0" collapsed="false">
      <c r="A120" s="92" t="s">
        <v>63</v>
      </c>
      <c r="B120" s="96" t="n">
        <v>40391</v>
      </c>
      <c r="C120" s="94" t="n">
        <v>5.85685527032137</v>
      </c>
      <c r="D120" s="94" t="n">
        <v>2.5706411527796</v>
      </c>
      <c r="E120" s="94" t="n">
        <v>2.32066251607559</v>
      </c>
      <c r="F120" s="94" t="n">
        <v>3.31024017823069</v>
      </c>
      <c r="G120" s="64" t="n">
        <f aca="false">+Sheet1!J212</f>
        <v>20.1155189284803</v>
      </c>
      <c r="H120" s="64" t="n">
        <v>20.1155189284803</v>
      </c>
      <c r="J120" s="80"/>
      <c r="K120" s="80"/>
      <c r="L120" s="80"/>
    </row>
    <row r="121" customFormat="false" ht="12.75" hidden="false" customHeight="false" outlineLevel="0" collapsed="false">
      <c r="A121" s="92" t="s">
        <v>64</v>
      </c>
      <c r="B121" s="96" t="n">
        <v>40422</v>
      </c>
      <c r="C121" s="94" t="n">
        <v>5.40024409407092</v>
      </c>
      <c r="D121" s="94" t="n">
        <v>2.51962804689395</v>
      </c>
      <c r="E121" s="94" t="n">
        <v>2.3444323701591</v>
      </c>
      <c r="F121" s="94" t="n">
        <v>3.16677008861946</v>
      </c>
      <c r="G121" s="64" t="n">
        <f aca="false">+Sheet1!J213</f>
        <v>20.7371570679863</v>
      </c>
      <c r="H121" s="64" t="n">
        <v>20.7371570679863</v>
      </c>
      <c r="J121" s="80"/>
      <c r="K121" s="80"/>
      <c r="L121" s="80"/>
    </row>
    <row r="122" customFormat="false" ht="12.75" hidden="false" customHeight="false" outlineLevel="0" collapsed="false">
      <c r="A122" s="92" t="s">
        <v>65</v>
      </c>
      <c r="B122" s="96" t="n">
        <v>40452</v>
      </c>
      <c r="C122" s="94" t="n">
        <v>5.63704366226579</v>
      </c>
      <c r="D122" s="94" t="n">
        <v>2.52106942180398</v>
      </c>
      <c r="E122" s="94" t="n">
        <v>2.38579585404873</v>
      </c>
      <c r="F122" s="94" t="n">
        <v>3.3077431609222</v>
      </c>
      <c r="G122" s="64" t="n">
        <f aca="false">+Sheet1!J214</f>
        <v>20.4763048173962</v>
      </c>
      <c r="H122" s="64" t="n">
        <v>20.4763048173962</v>
      </c>
      <c r="J122" s="80"/>
      <c r="K122" s="80"/>
      <c r="L122" s="80"/>
    </row>
    <row r="123" customFormat="false" ht="12.75" hidden="false" customHeight="false" outlineLevel="0" collapsed="false">
      <c r="A123" s="92" t="s">
        <v>66</v>
      </c>
      <c r="B123" s="96" t="n">
        <v>40483</v>
      </c>
      <c r="C123" s="94" t="n">
        <v>5.27084268276321</v>
      </c>
      <c r="D123" s="94" t="n">
        <v>2.52792253972206</v>
      </c>
      <c r="E123" s="94" t="n">
        <v>2.29471555605125</v>
      </c>
      <c r="F123" s="94" t="n">
        <v>3.1695339794485</v>
      </c>
      <c r="G123" s="64" t="n">
        <f aca="false">+Sheet1!J215</f>
        <v>20.3790541165276</v>
      </c>
      <c r="H123" s="64" t="n">
        <v>20.3790541165276</v>
      </c>
      <c r="J123" s="80"/>
      <c r="K123" s="80"/>
      <c r="L123" s="80"/>
    </row>
    <row r="124" customFormat="false" ht="12.75" hidden="false" customHeight="false" outlineLevel="0" collapsed="false">
      <c r="A124" s="69" t="s">
        <v>59</v>
      </c>
      <c r="B124" s="96" t="n">
        <v>40513</v>
      </c>
      <c r="C124" s="80" t="n">
        <v>4.88973171177809</v>
      </c>
      <c r="D124" s="80" t="n">
        <v>2.40356738303698</v>
      </c>
      <c r="E124" s="80" t="n">
        <v>2.01309060119515</v>
      </c>
      <c r="F124" s="80" t="n">
        <v>2.94955739813018</v>
      </c>
      <c r="G124" s="64" t="n">
        <f aca="false">+Sheet1!J216</f>
        <v>20.3999895964308</v>
      </c>
      <c r="H124" s="64" t="n">
        <v>20.3999895964308</v>
      </c>
      <c r="J124" s="80"/>
      <c r="K124" s="80"/>
      <c r="L124" s="80"/>
    </row>
    <row r="125" customFormat="false" ht="12.75" hidden="false" customHeight="false" outlineLevel="0" collapsed="false">
      <c r="A125" s="92" t="s">
        <v>98</v>
      </c>
      <c r="B125" s="96" t="n">
        <v>40544</v>
      </c>
      <c r="C125" s="94" t="n">
        <v>4.90159332200402</v>
      </c>
      <c r="D125" s="94" t="n">
        <v>2.43347454952084</v>
      </c>
      <c r="E125" s="94" t="n">
        <v>1.88493064381597</v>
      </c>
      <c r="F125" s="94" t="n">
        <v>2.92006711526318</v>
      </c>
      <c r="G125" s="64" t="n">
        <f aca="false">+Sheet1!J219</f>
        <v>19.9784396966444</v>
      </c>
      <c r="H125" s="64" t="n">
        <v>19.9784396966444</v>
      </c>
      <c r="J125" s="80"/>
      <c r="K125" s="80"/>
      <c r="L125" s="80"/>
    </row>
    <row r="126" customFormat="false" ht="12.75" hidden="false" customHeight="false" outlineLevel="0" collapsed="false">
      <c r="A126" s="92" t="s">
        <v>72</v>
      </c>
      <c r="B126" s="96" t="n">
        <v>40575</v>
      </c>
      <c r="C126" s="94" t="n">
        <v>4.64318395082441</v>
      </c>
      <c r="D126" s="94" t="n">
        <v>2.29465181288192</v>
      </c>
      <c r="E126" s="94" t="n">
        <v>1.68976172375065</v>
      </c>
      <c r="F126" s="94" t="n">
        <v>2.76833004412572</v>
      </c>
      <c r="G126" s="64" t="n">
        <f aca="false">+Sheet1!J220</f>
        <v>20.4320642772873</v>
      </c>
      <c r="H126" s="64" t="n">
        <v>20.4320642772873</v>
      </c>
      <c r="J126" s="80"/>
      <c r="K126" s="80"/>
      <c r="L126" s="80"/>
    </row>
    <row r="127" customFormat="false" ht="12.75" hidden="false" customHeight="false" outlineLevel="0" collapsed="false">
      <c r="A127" s="92" t="s">
        <v>68</v>
      </c>
      <c r="B127" s="96" t="n">
        <v>40603</v>
      </c>
      <c r="C127" s="94" t="n">
        <v>4.5239</v>
      </c>
      <c r="D127" s="94" t="n">
        <v>2.2495</v>
      </c>
      <c r="E127" s="94" t="n">
        <v>1.5334</v>
      </c>
      <c r="F127" s="94" t="n">
        <v>2.6528</v>
      </c>
      <c r="G127" s="64" t="n">
        <f aca="false">+Sheet1!J221</f>
        <v>20.3363137710251</v>
      </c>
      <c r="H127" s="64" t="n">
        <v>20.3363137710251</v>
      </c>
      <c r="J127" s="80"/>
      <c r="K127" s="80"/>
      <c r="L127" s="80"/>
    </row>
    <row r="128" customFormat="false" ht="12.75" hidden="false" customHeight="false" outlineLevel="0" collapsed="false">
      <c r="A128" s="92" t="s">
        <v>69</v>
      </c>
      <c r="B128" s="96" t="n">
        <v>40634</v>
      </c>
      <c r="C128" s="94" t="n">
        <v>4.08250841457633</v>
      </c>
      <c r="D128" s="94" t="n">
        <v>2.07268801910829</v>
      </c>
      <c r="E128" s="94" t="n">
        <v>1.73328438831907</v>
      </c>
      <c r="F128" s="94" t="n">
        <v>2.5209456654243</v>
      </c>
      <c r="G128" s="64" t="n">
        <f aca="false">+Sheet1!J222</f>
        <v>20.3054860516093</v>
      </c>
      <c r="H128" s="64" t="n">
        <v>20.3054860516093</v>
      </c>
      <c r="J128" s="80"/>
      <c r="K128" s="80"/>
      <c r="L128" s="80"/>
    </row>
    <row r="129" customFormat="false" ht="12.75" hidden="false" customHeight="false" outlineLevel="0" collapsed="false">
      <c r="A129" s="92" t="s">
        <v>52</v>
      </c>
      <c r="B129" s="96" t="n">
        <v>40664</v>
      </c>
      <c r="C129" s="94" t="n">
        <v>4.44534382986952</v>
      </c>
      <c r="D129" s="94" t="n">
        <v>2.13507493593508</v>
      </c>
      <c r="E129" s="94" t="n">
        <v>1.81008354733731</v>
      </c>
      <c r="F129" s="94" t="n">
        <v>2.64034493070503</v>
      </c>
      <c r="G129" s="64" t="n">
        <f aca="false">+Sheet1!J223</f>
        <v>20.0036617698197</v>
      </c>
      <c r="H129" s="64" t="n">
        <v>20.0036617698197</v>
      </c>
      <c r="J129" s="80"/>
      <c r="K129" s="80"/>
      <c r="L129" s="80"/>
    </row>
    <row r="130" customFormat="false" ht="12.75" hidden="false" customHeight="false" outlineLevel="0" collapsed="false">
      <c r="A130" s="92" t="s">
        <v>70</v>
      </c>
      <c r="B130" s="96" t="n">
        <v>40695</v>
      </c>
      <c r="C130" s="94" t="n">
        <v>4.20289107718249</v>
      </c>
      <c r="D130" s="94" t="n">
        <v>2.08179841725906</v>
      </c>
      <c r="E130" s="94" t="n">
        <v>1.87144486186263</v>
      </c>
      <c r="F130" s="94" t="n">
        <v>2.51399214421314</v>
      </c>
      <c r="G130" s="64" t="n">
        <f aca="false">+Sheet1!J224</f>
        <v>20.1048720750475</v>
      </c>
      <c r="H130" s="64" t="n">
        <v>20.1048720750475</v>
      </c>
      <c r="J130" s="80"/>
      <c r="K130" s="80"/>
      <c r="L130" s="80"/>
    </row>
    <row r="131" customFormat="false" ht="12.75" hidden="false" customHeight="false" outlineLevel="0" collapsed="false">
      <c r="A131" s="92" t="s">
        <v>71</v>
      </c>
      <c r="B131" s="96" t="n">
        <v>40725</v>
      </c>
      <c r="C131" s="94" t="n">
        <v>4.19640708169866</v>
      </c>
      <c r="D131" s="94" t="n">
        <v>2.06384125463324</v>
      </c>
      <c r="E131" s="94" t="n">
        <v>1.70976719515965</v>
      </c>
      <c r="F131" s="94" t="n">
        <v>2.53248454519834</v>
      </c>
      <c r="G131" s="64" t="n">
        <f aca="false">+Sheet1!J225</f>
        <v>19.9248538493176</v>
      </c>
      <c r="H131" s="64" t="n">
        <v>19.9248538493176</v>
      </c>
      <c r="J131" s="80"/>
      <c r="K131" s="80"/>
      <c r="L131" s="80"/>
    </row>
    <row r="132" customFormat="false" ht="12.75" hidden="false" customHeight="false" outlineLevel="0" collapsed="false">
      <c r="A132" s="92" t="s">
        <v>63</v>
      </c>
      <c r="B132" s="96" t="n">
        <v>40756</v>
      </c>
      <c r="C132" s="94" t="n">
        <v>4.0480728481123</v>
      </c>
      <c r="D132" s="94" t="n">
        <v>2.12374982151414</v>
      </c>
      <c r="E132" s="94" t="n">
        <v>1.5656203157988</v>
      </c>
      <c r="F132" s="94" t="n">
        <v>2.5116184462835</v>
      </c>
      <c r="G132" s="64" t="n">
        <f aca="false">+Sheet1!J226</f>
        <v>19.8852848604511</v>
      </c>
      <c r="H132" s="64" t="n">
        <v>19.8852848604511</v>
      </c>
      <c r="J132" s="80"/>
      <c r="K132" s="80"/>
      <c r="L132" s="80"/>
    </row>
    <row r="133" customFormat="false" ht="12.75" hidden="false" customHeight="false" outlineLevel="0" collapsed="false">
      <c r="A133" s="92" t="s">
        <v>64</v>
      </c>
      <c r="B133" s="96" t="n">
        <v>40787</v>
      </c>
      <c r="C133" s="94" t="n">
        <v>4.11979187461854</v>
      </c>
      <c r="D133" s="94" t="n">
        <v>2.07135764186161</v>
      </c>
      <c r="E133" s="94" t="n">
        <v>1.43792457372551</v>
      </c>
      <c r="F133" s="94" t="n">
        <v>2.48361927876583</v>
      </c>
      <c r="G133" s="64" t="n">
        <f aca="false">+Sheet1!J227</f>
        <v>19.7289166258401</v>
      </c>
      <c r="H133" s="64" t="n">
        <v>19.7289166258401</v>
      </c>
      <c r="J133" s="80"/>
      <c r="K133" s="80"/>
      <c r="L133" s="80"/>
    </row>
    <row r="134" customFormat="false" ht="12.75" hidden="false" customHeight="false" outlineLevel="0" collapsed="false">
      <c r="A134" s="92" t="s">
        <v>65</v>
      </c>
      <c r="B134" s="96" t="n">
        <v>40817</v>
      </c>
      <c r="C134" s="94" t="n">
        <v>4.06334364701165</v>
      </c>
      <c r="D134" s="94" t="n">
        <v>2.07466961454289</v>
      </c>
      <c r="E134" s="94" t="n">
        <v>1.00980600269407</v>
      </c>
      <c r="F134" s="94" t="n">
        <v>2.4459159803891</v>
      </c>
      <c r="G134" s="64" t="n">
        <f aca="false">+Sheet1!J228</f>
        <v>19.6858649277518</v>
      </c>
      <c r="H134" s="64" t="n">
        <v>19.6858649277518</v>
      </c>
      <c r="J134" s="80"/>
      <c r="K134" s="80"/>
      <c r="L134" s="80"/>
    </row>
    <row r="135" customFormat="false" ht="12.75" hidden="false" customHeight="false" outlineLevel="0" collapsed="false">
      <c r="A135" s="92" t="s">
        <v>66</v>
      </c>
      <c r="B135" s="96" t="n">
        <v>40848</v>
      </c>
      <c r="C135" s="94" t="n">
        <v>3.95712172206027</v>
      </c>
      <c r="D135" s="94" t="n">
        <v>2.12693501077914</v>
      </c>
      <c r="E135" s="94" t="n">
        <v>1.36624580078815</v>
      </c>
      <c r="F135" s="94" t="n">
        <v>2.48025660938853</v>
      </c>
      <c r="G135" s="64" t="n">
        <f aca="false">+Sheet1!J229</f>
        <v>19.8425235941282</v>
      </c>
      <c r="H135" s="65" t="n">
        <v>19.8425235941282</v>
      </c>
      <c r="J135" s="80"/>
      <c r="K135" s="80"/>
      <c r="L135" s="80"/>
    </row>
    <row r="136" customFormat="false" ht="12.75" hidden="false" customHeight="false" outlineLevel="0" collapsed="false">
      <c r="A136" s="69" t="s">
        <v>59</v>
      </c>
      <c r="B136" s="96" t="n">
        <v>40878</v>
      </c>
      <c r="C136" s="80" t="n">
        <v>4.16463265150344</v>
      </c>
      <c r="D136" s="80" t="n">
        <v>1.98055628807501</v>
      </c>
      <c r="E136" s="80" t="n">
        <v>1.42835537699191</v>
      </c>
      <c r="F136" s="80" t="n">
        <v>2.44356556517069</v>
      </c>
      <c r="G136" s="64" t="n">
        <f aca="false">+Sheet1!J230</f>
        <v>19.4189698411294</v>
      </c>
      <c r="H136" s="65" t="n">
        <v>19.4189698411294</v>
      </c>
      <c r="J136" s="80"/>
      <c r="K136" s="80"/>
      <c r="L136" s="80"/>
    </row>
    <row r="137" customFormat="false" ht="12.75" hidden="false" customHeight="false" outlineLevel="0" collapsed="false">
      <c r="A137" s="92" t="s">
        <v>98</v>
      </c>
      <c r="B137" s="96" t="n">
        <v>40909</v>
      </c>
      <c r="C137" s="94" t="n">
        <v>4.44534382986952</v>
      </c>
      <c r="D137" s="94" t="n">
        <v>2.13507493593508</v>
      </c>
      <c r="E137" s="94" t="n">
        <v>1.81008354733731</v>
      </c>
      <c r="F137" s="94" t="n">
        <v>2.64034493070503</v>
      </c>
      <c r="G137" s="64" t="n">
        <f aca="false">+Sheet1!J233</f>
        <v>18.1278188686771</v>
      </c>
      <c r="H137" s="65" t="n">
        <v>18.1278188686771</v>
      </c>
      <c r="J137" s="80"/>
      <c r="K137" s="80"/>
      <c r="L137" s="80"/>
    </row>
    <row r="138" customFormat="false" ht="12.75" hidden="false" customHeight="false" outlineLevel="0" collapsed="false">
      <c r="A138" s="92" t="s">
        <v>72</v>
      </c>
      <c r="B138" s="96" t="n">
        <v>40940</v>
      </c>
      <c r="C138" s="94" t="n">
        <v>4.20289107718249</v>
      </c>
      <c r="D138" s="94" t="n">
        <v>2.08179841725906</v>
      </c>
      <c r="E138" s="94" t="n">
        <v>1.87144486186263</v>
      </c>
      <c r="F138" s="94" t="n">
        <v>2.51399214421314</v>
      </c>
      <c r="G138" s="64" t="n">
        <f aca="false">+Sheet1!J234</f>
        <v>17.6552401808688</v>
      </c>
      <c r="H138" s="65" t="n">
        <v>17.6552401808688</v>
      </c>
      <c r="J138" s="80"/>
      <c r="K138" s="80"/>
      <c r="L138" s="80"/>
    </row>
    <row r="139" customFormat="false" ht="12.75" hidden="false" customHeight="false" outlineLevel="0" collapsed="false">
      <c r="A139" s="92" t="s">
        <v>68</v>
      </c>
      <c r="B139" s="96" t="n">
        <v>40969</v>
      </c>
      <c r="C139" s="94" t="n">
        <v>4.19640708169866</v>
      </c>
      <c r="D139" s="94" t="n">
        <v>2.06384125463324</v>
      </c>
      <c r="E139" s="94" t="n">
        <v>1.70976719515965</v>
      </c>
      <c r="F139" s="94" t="n">
        <v>2.53248454519834</v>
      </c>
      <c r="G139" s="64" t="n">
        <f aca="false">+Sheet1!J235</f>
        <v>19.030365526301</v>
      </c>
      <c r="H139" s="65" t="n">
        <v>19.030365526301</v>
      </c>
      <c r="J139" s="80"/>
      <c r="K139" s="80"/>
      <c r="L139" s="80"/>
    </row>
    <row r="140" customFormat="false" ht="12.75" hidden="false" customHeight="false" outlineLevel="0" collapsed="false">
      <c r="A140" s="92" t="s">
        <v>69</v>
      </c>
      <c r="B140" s="96" t="n">
        <v>41000</v>
      </c>
      <c r="C140" s="94" t="n">
        <v>4.0480728481123</v>
      </c>
      <c r="D140" s="94" t="n">
        <v>2.12374982151414</v>
      </c>
      <c r="E140" s="94" t="n">
        <v>1.5656203157988</v>
      </c>
      <c r="F140" s="94" t="n">
        <v>2.5116184462835</v>
      </c>
      <c r="G140" s="64" t="n">
        <f aca="false">+Sheet1!J236</f>
        <v>19.0353441334027</v>
      </c>
      <c r="H140" s="65" t="n">
        <v>19.0353441334027</v>
      </c>
      <c r="J140" s="80"/>
      <c r="K140" s="80"/>
      <c r="L140" s="80"/>
    </row>
    <row r="141" customFormat="false" ht="12.75" hidden="false" customHeight="false" outlineLevel="0" collapsed="false">
      <c r="A141" s="92" t="s">
        <v>52</v>
      </c>
      <c r="B141" s="96" t="n">
        <v>41030</v>
      </c>
      <c r="C141" s="94" t="n">
        <v>3.67607850066269</v>
      </c>
      <c r="D141" s="94" t="n">
        <v>1.83096098651763</v>
      </c>
      <c r="E141" s="94" t="n">
        <v>1.55427639088649</v>
      </c>
      <c r="F141" s="94" t="n">
        <v>2.24465390249186</v>
      </c>
      <c r="G141" s="64" t="n">
        <f aca="false">+Sheet1!J237</f>
        <v>18.7568640974128</v>
      </c>
      <c r="H141" s="65" t="n">
        <v>18.7568640974128</v>
      </c>
      <c r="J141" s="80"/>
      <c r="K141" s="80"/>
      <c r="L141" s="80"/>
    </row>
    <row r="142" customFormat="false" ht="12.75" hidden="false" customHeight="false" outlineLevel="0" collapsed="false">
      <c r="A142" s="92" t="s">
        <v>70</v>
      </c>
      <c r="B142" s="96" t="n">
        <v>41061</v>
      </c>
      <c r="C142" s="94" t="n">
        <v>3.58669029449425</v>
      </c>
      <c r="D142" s="94" t="n">
        <v>1.82598126848456</v>
      </c>
      <c r="E142" s="94" t="n">
        <v>1.30093827504668</v>
      </c>
      <c r="F142" s="94" t="n">
        <v>2.1443877948532</v>
      </c>
      <c r="G142" s="64" t="n">
        <f aca="false">+Sheet1!J238</f>
        <v>18.6528940684078</v>
      </c>
      <c r="H142" s="65" t="n">
        <v>18.6528940684078</v>
      </c>
      <c r="J142" s="80"/>
      <c r="K142" s="80"/>
      <c r="L142" s="80"/>
    </row>
    <row r="143" customFormat="false" ht="12.75" hidden="false" customHeight="false" outlineLevel="0" collapsed="false">
      <c r="A143" s="92" t="s">
        <v>71</v>
      </c>
      <c r="B143" s="96" t="n">
        <v>41091</v>
      </c>
      <c r="C143" s="94" t="n">
        <v>3.61424640348819</v>
      </c>
      <c r="D143" s="94" t="n">
        <v>1.60737262696025</v>
      </c>
      <c r="E143" s="94" t="n">
        <v>1.29218827387143</v>
      </c>
      <c r="F143" s="94" t="n">
        <v>2.0209315982819</v>
      </c>
      <c r="G143" s="64" t="n">
        <f aca="false">+Sheet1!J239</f>
        <v>18.9235954298726</v>
      </c>
      <c r="H143" s="65" t="n">
        <v>18.9235954298726</v>
      </c>
      <c r="J143" s="80"/>
      <c r="K143" s="80"/>
      <c r="L143" s="80"/>
    </row>
    <row r="144" customFormat="false" ht="12.75" hidden="false" customHeight="false" outlineLevel="0" collapsed="false">
      <c r="A144" s="92" t="s">
        <v>63</v>
      </c>
      <c r="B144" s="96" t="n">
        <v>41122</v>
      </c>
      <c r="C144" s="94" t="n">
        <v>3.38940099483644</v>
      </c>
      <c r="D144" s="94" t="n">
        <v>1.50287782481978</v>
      </c>
      <c r="E144" s="94" t="n">
        <v>1.29311241892509</v>
      </c>
      <c r="F144" s="94" t="n">
        <v>2.00225991269468</v>
      </c>
      <c r="G144" s="64" t="n">
        <f aca="false">+Sheet1!J240</f>
        <v>18.8350015712488</v>
      </c>
      <c r="H144" s="65" t="n">
        <v>18.8350015712488</v>
      </c>
      <c r="J144" s="80"/>
      <c r="K144" s="80"/>
      <c r="L144" s="80"/>
    </row>
    <row r="145" customFormat="false" ht="12.75" hidden="false" customHeight="false" outlineLevel="0" collapsed="false">
      <c r="A145" s="92" t="s">
        <v>64</v>
      </c>
      <c r="B145" s="96" t="n">
        <v>41153</v>
      </c>
      <c r="C145" s="94" t="n">
        <v>3.81628005381121</v>
      </c>
      <c r="D145" s="94" t="n">
        <v>1.47547100804043</v>
      </c>
      <c r="E145" s="94" t="n">
        <v>1.29434245085417</v>
      </c>
      <c r="F145" s="94" t="n">
        <v>2.02394015684304</v>
      </c>
      <c r="G145" s="64" t="n">
        <f aca="false">+Sheet1!J241</f>
        <v>18.7046761046674</v>
      </c>
      <c r="H145" s="65" t="n">
        <v>18.7046761046674</v>
      </c>
      <c r="J145" s="80"/>
      <c r="K145" s="80"/>
      <c r="L145" s="80"/>
    </row>
    <row r="146" customFormat="false" ht="12.75" hidden="false" customHeight="false" outlineLevel="0" collapsed="false">
      <c r="A146" s="92" t="s">
        <v>65</v>
      </c>
      <c r="B146" s="96" t="n">
        <v>41183</v>
      </c>
      <c r="C146" s="94" t="n">
        <v>3.93896028690782</v>
      </c>
      <c r="D146" s="94" t="n">
        <v>1.54546967292691</v>
      </c>
      <c r="E146" s="94" t="n">
        <v>1.31780447803926</v>
      </c>
      <c r="F146" s="94" t="n">
        <v>2.1447297069376</v>
      </c>
      <c r="G146" s="64" t="n">
        <f aca="false">+Sheet1!J242</f>
        <v>18.5306244692894</v>
      </c>
      <c r="H146" s="65" t="n">
        <v>18.5306244692894</v>
      </c>
      <c r="J146" s="80"/>
      <c r="K146" s="80"/>
      <c r="L146" s="80"/>
    </row>
    <row r="147" customFormat="false" ht="12.75" hidden="false" customHeight="false" outlineLevel="0" collapsed="false">
      <c r="A147" s="92" t="s">
        <v>66</v>
      </c>
      <c r="B147" s="96" t="n">
        <v>41214</v>
      </c>
      <c r="C147" s="94" t="n">
        <v>3.81188956897998</v>
      </c>
      <c r="D147" s="94" t="n">
        <v>1.51435523944006</v>
      </c>
      <c r="E147" s="94" t="n">
        <v>1.23073590262635</v>
      </c>
      <c r="F147" s="94" t="n">
        <v>2.04685607787173</v>
      </c>
      <c r="G147" s="64" t="n">
        <f aca="false">+Sheet1!J243</f>
        <v>18.423692326477</v>
      </c>
      <c r="H147" s="65" t="n">
        <v>18.423692326477</v>
      </c>
      <c r="J147" s="80"/>
      <c r="K147" s="80"/>
      <c r="L147" s="80"/>
    </row>
    <row r="148" customFormat="false" ht="12.75" hidden="false" customHeight="false" outlineLevel="0" collapsed="false">
      <c r="A148" s="69" t="s">
        <v>59</v>
      </c>
      <c r="B148" s="96" t="n">
        <v>41244</v>
      </c>
      <c r="C148" s="80" t="n">
        <v>3.92180165836987</v>
      </c>
      <c r="D148" s="80" t="n">
        <v>1.48860584634805</v>
      </c>
      <c r="E148" s="80" t="n">
        <v>1.38387867647411</v>
      </c>
      <c r="F148" s="80" t="n">
        <v>2.10029901055452</v>
      </c>
      <c r="G148" s="64" t="n">
        <f aca="false">+Sheet1!J244</f>
        <v>18.4423141602859</v>
      </c>
      <c r="H148" s="64" t="n">
        <v>18.4423141602859</v>
      </c>
      <c r="J148" s="80"/>
      <c r="K148" s="80"/>
      <c r="L148" s="80"/>
    </row>
    <row r="149" customFormat="false" ht="12.75" hidden="false" customHeight="false" outlineLevel="0" collapsed="false">
      <c r="A149" s="92" t="s">
        <v>98</v>
      </c>
      <c r="B149" s="96" t="n">
        <v>41275</v>
      </c>
      <c r="C149" s="94" t="n">
        <v>3.58150662477492</v>
      </c>
      <c r="D149" s="94" t="n">
        <v>1.45090460377463</v>
      </c>
      <c r="E149" s="94" t="n">
        <v>1.39480251771367</v>
      </c>
      <c r="F149" s="94" t="n">
        <v>1.98139443597307</v>
      </c>
      <c r="G149" s="65" t="n">
        <f aca="false">+Sheet1!J247</f>
        <v>18.2280131788293</v>
      </c>
      <c r="H149" s="64" t="n">
        <v>18.2280131788293</v>
      </c>
      <c r="J149" s="80"/>
      <c r="K149" s="80"/>
      <c r="L149" s="80"/>
    </row>
    <row r="150" customFormat="false" ht="12.75" hidden="false" customHeight="false" outlineLevel="0" collapsed="false">
      <c r="A150" s="92" t="s">
        <v>72</v>
      </c>
      <c r="B150" s="96" t="n">
        <v>41306</v>
      </c>
      <c r="C150" s="94" t="n">
        <v>3.58119383573586</v>
      </c>
      <c r="D150" s="94" t="n">
        <v>1.10496131026102</v>
      </c>
      <c r="E150" s="94" t="n">
        <v>1.41644258881634</v>
      </c>
      <c r="F150" s="94" t="n">
        <v>1.82107090323133</v>
      </c>
      <c r="G150" s="65" t="n">
        <f aca="false">+Sheet1!J248</f>
        <v>18.0867406034319</v>
      </c>
      <c r="H150" s="64" t="n">
        <v>18.0867406034319</v>
      </c>
      <c r="J150" s="80"/>
      <c r="K150" s="80"/>
      <c r="L150" s="80"/>
    </row>
    <row r="151" customFormat="false" ht="12.75" hidden="false" customHeight="false" outlineLevel="0" collapsed="false">
      <c r="A151" s="92" t="s">
        <v>68</v>
      </c>
      <c r="B151" s="96" t="n">
        <v>41334</v>
      </c>
      <c r="C151" s="94" t="n">
        <v>3.54898940469999</v>
      </c>
      <c r="D151" s="94" t="n">
        <v>1.07941393584257</v>
      </c>
      <c r="E151" s="94" t="n">
        <v>1.33351138951761</v>
      </c>
      <c r="F151" s="94" t="n">
        <v>1.79698953161844</v>
      </c>
      <c r="G151" s="65" t="n">
        <f aca="false">+Sheet1!J249</f>
        <v>17.9681364319498</v>
      </c>
      <c r="H151" s="64" t="n">
        <v>17.9681364319498</v>
      </c>
      <c r="J151" s="80"/>
      <c r="K151" s="80"/>
      <c r="L151" s="80"/>
    </row>
    <row r="152" customFormat="false" ht="12.75" hidden="false" customHeight="false" outlineLevel="0" collapsed="false">
      <c r="A152" s="92" t="s">
        <v>69</v>
      </c>
      <c r="B152" s="96" t="n">
        <v>41365</v>
      </c>
      <c r="C152" s="94" t="n">
        <v>3.31934814672044</v>
      </c>
      <c r="D152" s="94" t="n">
        <v>1.08140405137865</v>
      </c>
      <c r="E152" s="94" t="n">
        <v>1.31157814291189</v>
      </c>
      <c r="F152" s="94" t="n">
        <v>1.6715761431747</v>
      </c>
      <c r="G152" s="65" t="n">
        <f aca="false">+Sheet1!J250</f>
        <v>17.917357571399</v>
      </c>
      <c r="H152" s="66" t="n">
        <v>17.917357571399</v>
      </c>
      <c r="J152" s="80"/>
      <c r="K152" s="80"/>
      <c r="L152" s="80"/>
    </row>
    <row r="153" customFormat="false" ht="12.75" hidden="false" customHeight="false" outlineLevel="0" collapsed="false">
      <c r="A153" s="92" t="s">
        <v>52</v>
      </c>
      <c r="B153" s="96" t="n">
        <v>41395</v>
      </c>
      <c r="C153" s="94" t="n">
        <v>3.44346941594639</v>
      </c>
      <c r="D153" s="94" t="n">
        <v>0.981743397552035</v>
      </c>
      <c r="E153" s="94" t="n">
        <v>1.66415292564229</v>
      </c>
      <c r="F153" s="94" t="n">
        <v>1.74298816914285</v>
      </c>
      <c r="G153" s="65" t="n">
        <f aca="false">+Sheet1!J251</f>
        <v>17.7730773028773</v>
      </c>
      <c r="H153" s="66" t="n">
        <v>17.7730773028773</v>
      </c>
      <c r="J153" s="80"/>
      <c r="K153" s="80"/>
      <c r="L153" s="80"/>
    </row>
    <row r="154" customFormat="false" ht="12.75" hidden="false" customHeight="false" outlineLevel="0" collapsed="false">
      <c r="A154" s="92" t="s">
        <v>70</v>
      </c>
      <c r="B154" s="96" t="n">
        <v>41426</v>
      </c>
      <c r="C154" s="94" t="n">
        <v>3.20718936214334</v>
      </c>
      <c r="D154" s="94" t="n">
        <v>0.957510114538869</v>
      </c>
      <c r="E154" s="94" t="n">
        <v>1.6766031628841</v>
      </c>
      <c r="F154" s="94" t="n">
        <v>1.61289539539714</v>
      </c>
      <c r="G154" s="65" t="n">
        <f aca="false">+Sheet1!J252</f>
        <v>17.6587909483681</v>
      </c>
      <c r="H154" s="66" t="n">
        <v>17.6587909483681</v>
      </c>
      <c r="J154" s="80"/>
      <c r="K154" s="80"/>
      <c r="L154" s="80"/>
    </row>
    <row r="155" customFormat="false" ht="12.75" hidden="false" customHeight="false" outlineLevel="0" collapsed="false">
      <c r="A155" s="92" t="s">
        <v>71</v>
      </c>
      <c r="B155" s="96" t="n">
        <v>41456</v>
      </c>
      <c r="C155" s="94" t="n">
        <v>3.35265171721432</v>
      </c>
      <c r="D155" s="94" t="n">
        <v>0.963849552658794</v>
      </c>
      <c r="E155" s="94" t="n">
        <v>1.61361493370943</v>
      </c>
      <c r="F155" s="94" t="n">
        <v>1.71303542667531</v>
      </c>
      <c r="G155" s="65" t="n">
        <f aca="false">+Sheet1!J253</f>
        <v>17.5750400746924</v>
      </c>
      <c r="H155" s="66" t="n">
        <v>17.5750400746924</v>
      </c>
      <c r="J155" s="80"/>
      <c r="K155" s="80"/>
      <c r="L155" s="80"/>
    </row>
    <row r="156" customFormat="false" ht="12.75" hidden="false" customHeight="false" outlineLevel="0" collapsed="false">
      <c r="A156" s="92" t="s">
        <v>63</v>
      </c>
      <c r="B156" s="96" t="n">
        <v>41487</v>
      </c>
      <c r="C156" s="94" t="n">
        <v>3.64615905041694</v>
      </c>
      <c r="D156" s="94" t="n">
        <v>0.995408705996123</v>
      </c>
      <c r="E156" s="94" t="n">
        <v>1.56952027439266</v>
      </c>
      <c r="F156" s="94" t="n">
        <v>1.81359947869068</v>
      </c>
      <c r="G156" s="65" t="n">
        <f aca="false">+Sheet1!J254</f>
        <v>17.5277929415502</v>
      </c>
      <c r="J156" s="80"/>
      <c r="K156" s="80"/>
      <c r="L156" s="80"/>
    </row>
    <row r="157" customFormat="false" ht="12.75" hidden="false" customHeight="false" outlineLevel="0" collapsed="false">
      <c r="A157" s="92" t="s">
        <v>64</v>
      </c>
      <c r="B157" s="96" t="n">
        <v>41518</v>
      </c>
      <c r="C157" s="94" t="n">
        <v>3.87656716026757</v>
      </c>
      <c r="D157" s="94" t="n">
        <v>0.978655782818162</v>
      </c>
      <c r="E157" s="94" t="n">
        <v>1.50300953965188</v>
      </c>
      <c r="F157" s="94" t="n">
        <v>1.97264793358001</v>
      </c>
      <c r="G157" s="65" t="n">
        <f aca="false">+Sheet1!J255</f>
        <v>17.4537364420705</v>
      </c>
      <c r="J157" s="80"/>
      <c r="K157" s="80"/>
      <c r="L157" s="80"/>
    </row>
    <row r="158" customFormat="false" ht="12.75" hidden="false" customHeight="false" outlineLevel="0" collapsed="false">
      <c r="A158" s="92" t="s">
        <v>65</v>
      </c>
      <c r="B158" s="96" t="n">
        <v>41548</v>
      </c>
      <c r="C158" s="94" t="n">
        <v>4.1908802395346</v>
      </c>
      <c r="D158" s="94" t="n">
        <v>0.987333945512238</v>
      </c>
      <c r="E158" s="94" t="n">
        <v>1.56289594980105</v>
      </c>
      <c r="F158" s="94" t="n">
        <v>1.9693956275706</v>
      </c>
      <c r="G158" s="65" t="n">
        <f aca="false">+Sheet1!J256</f>
        <v>17.4790726722771</v>
      </c>
      <c r="J158" s="80"/>
      <c r="K158" s="80"/>
      <c r="L158" s="80"/>
    </row>
    <row r="159" customFormat="false" ht="12.75" hidden="false" customHeight="false" outlineLevel="0" collapsed="false">
      <c r="A159" s="92" t="s">
        <v>66</v>
      </c>
      <c r="B159" s="96" t="n">
        <v>41579</v>
      </c>
      <c r="C159" s="94" t="n">
        <v>4.34169628385019</v>
      </c>
      <c r="D159" s="94" t="n">
        <v>1.00377101457094</v>
      </c>
      <c r="E159" s="94" t="n">
        <v>1.57755753523849</v>
      </c>
      <c r="F159" s="94" t="n">
        <v>2.03261031094377</v>
      </c>
      <c r="G159" s="65" t="n">
        <f aca="false">+Sheet1!J257</f>
        <v>17.4374722105623</v>
      </c>
      <c r="J159" s="80"/>
      <c r="K159" s="80"/>
      <c r="L159" s="80"/>
    </row>
    <row r="160" customFormat="false" ht="12.75" hidden="false" customHeight="false" outlineLevel="0" collapsed="false">
      <c r="A160" s="69" t="s">
        <v>59</v>
      </c>
      <c r="B160" s="96" t="n">
        <v>41609</v>
      </c>
      <c r="C160" s="80" t="n">
        <v>4.25878975766415</v>
      </c>
      <c r="D160" s="80" t="n">
        <v>0.983966269333454</v>
      </c>
      <c r="E160" s="80" t="n">
        <v>1.55951635123188</v>
      </c>
      <c r="F160" s="80" t="n">
        <v>2.04056464862517</v>
      </c>
      <c r="G160" s="65" t="n">
        <f aca="false">+Sheet1!J258</f>
        <v>17.4922695051462</v>
      </c>
      <c r="J160" s="80"/>
      <c r="K160" s="80"/>
      <c r="L160" s="80"/>
    </row>
    <row r="161" customFormat="false" ht="12.75" hidden="false" customHeight="false" outlineLevel="0" collapsed="false">
      <c r="A161" s="92" t="s">
        <v>98</v>
      </c>
      <c r="B161" s="96" t="n">
        <v>41640</v>
      </c>
      <c r="C161" s="80" t="n">
        <v>3.73367638634846</v>
      </c>
      <c r="D161" s="80" t="n">
        <v>0.979772110065992</v>
      </c>
      <c r="E161" s="80" t="n">
        <v>1.46158985124778</v>
      </c>
      <c r="F161" s="80" t="n">
        <v>1.76596347797234</v>
      </c>
      <c r="G161" s="64" t="n">
        <f aca="false">+Sheet1!J261</f>
        <v>17.3325349636633</v>
      </c>
    </row>
    <row r="162" customFormat="false" ht="12.75" hidden="false" customHeight="false" outlineLevel="0" collapsed="false">
      <c r="A162" s="92" t="s">
        <v>72</v>
      </c>
      <c r="B162" s="96" t="n">
        <v>41671</v>
      </c>
      <c r="C162" s="80" t="n">
        <v>3.82036470175259</v>
      </c>
      <c r="D162" s="80" t="n">
        <v>0.998516147265747</v>
      </c>
      <c r="E162" s="80" t="n">
        <v>1.48819965288457</v>
      </c>
      <c r="F162" s="80" t="n">
        <v>1.84544085402558</v>
      </c>
      <c r="G162" s="64" t="n">
        <f aca="false">+Sheet1!J262</f>
        <v>16.4508201698744</v>
      </c>
    </row>
    <row r="163" customFormat="false" ht="12.75" hidden="false" customHeight="false" outlineLevel="0" collapsed="false">
      <c r="A163" s="92" t="s">
        <v>68</v>
      </c>
      <c r="B163" s="96" t="n">
        <v>41699</v>
      </c>
      <c r="C163" s="80" t="n">
        <v>4.49588917747036</v>
      </c>
      <c r="D163" s="80" t="n">
        <v>0.981194430138248</v>
      </c>
      <c r="E163" s="80" t="n">
        <v>1.51044536396884</v>
      </c>
      <c r="F163" s="80" t="n">
        <v>1.98370147002666</v>
      </c>
      <c r="G163" s="64" t="n">
        <f aca="false">+Sheet1!J263</f>
        <v>17.5663706178226</v>
      </c>
    </row>
    <row r="164" customFormat="false" ht="12.75" hidden="false" customHeight="false" outlineLevel="0" collapsed="false">
      <c r="A164" s="92" t="s">
        <v>69</v>
      </c>
      <c r="B164" s="96" t="n">
        <v>41730</v>
      </c>
      <c r="C164" s="80" t="n">
        <v>5.06858693438993</v>
      </c>
      <c r="D164" s="80" t="n">
        <v>1.0226194738249</v>
      </c>
      <c r="E164" s="80" t="n">
        <v>1.59330731565547</v>
      </c>
      <c r="F164" s="80" t="n">
        <v>2.26288482215699</v>
      </c>
      <c r="G164" s="64" t="n">
        <f aca="false">+Sheet1!J264</f>
        <v>17.6553182593329</v>
      </c>
    </row>
    <row r="165" customFormat="false" ht="12.75" hidden="false" customHeight="false" outlineLevel="0" collapsed="false">
      <c r="A165" s="92" t="s">
        <v>52</v>
      </c>
      <c r="B165" s="96" t="n">
        <v>41760</v>
      </c>
      <c r="C165" s="80" t="n">
        <v>4.63996826624391</v>
      </c>
      <c r="D165" s="80" t="n">
        <v>1.05022625018965</v>
      </c>
      <c r="E165" s="80" t="n">
        <v>1.46051560588455</v>
      </c>
      <c r="F165" s="80" t="n">
        <v>2.11677610122799</v>
      </c>
      <c r="G165" s="64" t="n">
        <f aca="false">+Sheet1!J265</f>
        <v>17.3471126417143</v>
      </c>
    </row>
    <row r="166" customFormat="false" ht="12.75" hidden="false" customHeight="false" outlineLevel="0" collapsed="false">
      <c r="A166" s="92" t="s">
        <v>70</v>
      </c>
      <c r="B166" s="96" t="n">
        <v>41791</v>
      </c>
      <c r="C166" s="80" t="n">
        <v>5.03164863618786</v>
      </c>
      <c r="D166" s="80" t="n">
        <v>1.02084063385164</v>
      </c>
      <c r="E166" s="80" t="n">
        <v>1.50526391733586</v>
      </c>
      <c r="F166" s="80" t="n">
        <v>2.28690299675719</v>
      </c>
      <c r="G166" s="64" t="n">
        <f aca="false">+Sheet1!J266</f>
        <v>17.4999113299729</v>
      </c>
    </row>
    <row r="167" customFormat="false" ht="12.75" hidden="false" customHeight="false" outlineLevel="0" collapsed="false">
      <c r="A167" s="92" t="s">
        <v>71</v>
      </c>
      <c r="B167" s="96" t="n">
        <v>41821</v>
      </c>
      <c r="C167" s="80" t="n">
        <v>5.3815799163309</v>
      </c>
      <c r="D167" s="80" t="n">
        <v>0.964196087720033</v>
      </c>
      <c r="E167" s="80" t="n">
        <v>1.61112944742036</v>
      </c>
      <c r="F167" s="80" t="n">
        <v>2.41409264539307</v>
      </c>
      <c r="G167" s="64" t="n">
        <f aca="false">+Sheet1!J267</f>
        <v>17.3797765915562</v>
      </c>
    </row>
    <row r="168" customFormat="false" ht="12.75" hidden="false" customHeight="false" outlineLevel="0" collapsed="false">
      <c r="A168" s="92" t="s">
        <v>63</v>
      </c>
      <c r="B168" s="96" t="n">
        <v>41852</v>
      </c>
      <c r="C168" s="80" t="n">
        <v>4.99579903221582</v>
      </c>
      <c r="D168" s="80" t="n">
        <v>0.987172249822092</v>
      </c>
      <c r="E168" s="80" t="n">
        <v>1.54044598173194</v>
      </c>
      <c r="F168" s="80" t="n">
        <v>2.21253557890601</v>
      </c>
      <c r="G168" s="64" t="n">
        <f aca="false">+Sheet1!J268</f>
        <v>17.4167747070806</v>
      </c>
    </row>
    <row r="169" customFormat="false" ht="12.75" hidden="false" customHeight="false" outlineLevel="0" collapsed="false">
      <c r="A169" s="92" t="s">
        <v>64</v>
      </c>
      <c r="B169" s="96" t="n">
        <v>41883</v>
      </c>
      <c r="C169" s="80" t="n">
        <v>4.47299226817923</v>
      </c>
      <c r="D169" s="80" t="n">
        <v>0.979470810631121</v>
      </c>
      <c r="E169" s="80" t="n">
        <v>1.51085240116631</v>
      </c>
      <c r="F169" s="80" t="n">
        <v>2.04886947937255</v>
      </c>
      <c r="G169" s="64" t="n">
        <f aca="false">+Sheet1!J269</f>
        <v>16.9093773109273</v>
      </c>
    </row>
    <row r="170" customFormat="false" ht="12.75" hidden="false" customHeight="false" outlineLevel="0" collapsed="false">
      <c r="A170" s="92" t="s">
        <v>65</v>
      </c>
      <c r="B170" s="96" t="n">
        <v>41913</v>
      </c>
      <c r="C170" s="80" t="n">
        <v>4.29833708073485</v>
      </c>
      <c r="D170" s="80" t="n">
        <v>0.963276209330947</v>
      </c>
      <c r="E170" s="80" t="n">
        <v>1.44476051867389</v>
      </c>
      <c r="F170" s="80" t="n">
        <v>1.93172428296447</v>
      </c>
      <c r="G170" s="64" t="n">
        <f aca="false">+Sheet1!J270</f>
        <v>16.6249274949827</v>
      </c>
      <c r="H170" s="66"/>
    </row>
    <row r="171" customFormat="false" ht="12.75" hidden="false" customHeight="false" outlineLevel="0" collapsed="false">
      <c r="A171" s="92" t="s">
        <v>66</v>
      </c>
      <c r="B171" s="96" t="n">
        <v>41944</v>
      </c>
      <c r="C171" s="80" t="n">
        <v>4.34783255097326</v>
      </c>
      <c r="D171" s="80" t="n">
        <v>0.901810842996908</v>
      </c>
      <c r="E171" s="80" t="n">
        <v>1.24888214867587</v>
      </c>
      <c r="F171" s="80" t="n">
        <v>3.00926084474931</v>
      </c>
      <c r="G171" s="64" t="n">
        <f aca="false">+Sheet1!J271</f>
        <v>17.2368989298428</v>
      </c>
      <c r="H171" s="66"/>
    </row>
    <row r="172" customFormat="false" ht="12.75" hidden="false" customHeight="false" outlineLevel="0" collapsed="false">
      <c r="A172" s="69" t="s">
        <v>59</v>
      </c>
      <c r="B172" s="96" t="n">
        <v>41974</v>
      </c>
      <c r="C172" s="80" t="n">
        <v>3.98308581481597</v>
      </c>
      <c r="D172" s="80" t="n">
        <v>0.881722439972745</v>
      </c>
      <c r="E172" s="80" t="n">
        <v>1.24888214867587</v>
      </c>
      <c r="F172" s="80" t="n">
        <v>2.63960044019531</v>
      </c>
      <c r="G172" s="64" t="n">
        <f aca="false">+Sheet1!J272</f>
        <v>17.1842807199736</v>
      </c>
      <c r="H172" s="66"/>
    </row>
    <row r="173" customFormat="false" ht="12.75" hidden="false" customHeight="false" outlineLevel="0" collapsed="false">
      <c r="A173" s="92" t="s">
        <v>98</v>
      </c>
      <c r="B173" s="96" t="n">
        <v>42005</v>
      </c>
      <c r="C173" s="80" t="n">
        <v>3.86292843418387</v>
      </c>
      <c r="D173" s="80" t="n">
        <v>0.866587857458491</v>
      </c>
      <c r="E173" s="80" t="n">
        <v>1.2142532484418</v>
      </c>
      <c r="F173" s="80" t="n">
        <v>2.84032155318498</v>
      </c>
      <c r="G173" s="64" t="n">
        <f aca="false">+Sheet1!J275</f>
        <v>17.0090206860808</v>
      </c>
    </row>
    <row r="174" customFormat="false" ht="12.75" hidden="false" customHeight="false" outlineLevel="0" collapsed="false">
      <c r="A174" s="92" t="s">
        <v>72</v>
      </c>
      <c r="B174" s="96" t="n">
        <v>42036</v>
      </c>
      <c r="C174" s="80" t="n">
        <v>3.97269829511618</v>
      </c>
      <c r="D174" s="80" t="n">
        <v>0.877871360465044</v>
      </c>
      <c r="E174" s="80" t="n">
        <v>1.2450698420052</v>
      </c>
      <c r="F174" s="80" t="n">
        <v>2.79653336622724</v>
      </c>
      <c r="G174" s="64" t="n">
        <f aca="false">+Sheet1!J276</f>
        <v>16.7422142118075</v>
      </c>
    </row>
    <row r="175" customFormat="false" ht="12.75" hidden="false" customHeight="false" outlineLevel="0" collapsed="false">
      <c r="A175" s="92" t="s">
        <v>68</v>
      </c>
      <c r="B175" s="96" t="n">
        <v>42064</v>
      </c>
      <c r="C175" s="80" t="n">
        <v>3.80491570242322</v>
      </c>
      <c r="D175" s="80" t="n">
        <v>0.87155938435385</v>
      </c>
      <c r="E175" s="80" t="n">
        <v>1.2374542444434</v>
      </c>
      <c r="F175" s="80" t="n">
        <v>1.69418302161422</v>
      </c>
      <c r="G175" s="64" t="n">
        <f aca="false">+Sheet1!J277</f>
        <v>17.0988516862832</v>
      </c>
    </row>
    <row r="176" customFormat="false" ht="12.75" hidden="false" customHeight="false" outlineLevel="0" collapsed="false">
      <c r="A176" s="92" t="s">
        <v>69</v>
      </c>
      <c r="B176" s="96" t="n">
        <v>42095</v>
      </c>
      <c r="C176" s="80" t="n">
        <v>3.80506735201074</v>
      </c>
      <c r="D176" s="80" t="n">
        <v>0.893704112627319</v>
      </c>
      <c r="E176" s="80" t="n">
        <v>1.12700759782132</v>
      </c>
      <c r="F176" s="80" t="n">
        <v>1.75464705444252</v>
      </c>
      <c r="G176" s="64" t="n">
        <f aca="false">+Sheet1!J278</f>
        <v>16.6606648231687</v>
      </c>
    </row>
    <row r="177" customFormat="false" ht="12.75" hidden="false" customHeight="false" outlineLevel="0" collapsed="false">
      <c r="A177" s="92" t="s">
        <v>52</v>
      </c>
      <c r="B177" s="96" t="n">
        <v>42125</v>
      </c>
      <c r="C177" s="80" t="n">
        <v>3.9812338770916</v>
      </c>
      <c r="D177" s="80" t="n">
        <v>0.89860180074067</v>
      </c>
      <c r="E177" s="80" t="n">
        <v>1.12183740565178</v>
      </c>
      <c r="F177" s="80" t="n">
        <v>1.79966168903958</v>
      </c>
      <c r="G177" s="64" t="n">
        <f aca="false">+Sheet1!J279</f>
        <v>17.0791840758413</v>
      </c>
    </row>
    <row r="178" customFormat="false" ht="12.75" hidden="false" customHeight="false" outlineLevel="0" collapsed="false">
      <c r="A178" s="92" t="s">
        <v>70</v>
      </c>
      <c r="B178" s="96" t="n">
        <v>42156</v>
      </c>
      <c r="C178" s="80" t="n">
        <v>4.00720635862099</v>
      </c>
      <c r="D178" s="80" t="n">
        <v>0.794429385063035</v>
      </c>
      <c r="E178" s="80" t="n">
        <v>1.11122150796161</v>
      </c>
      <c r="F178" s="80" t="n">
        <v>1.71107861561309</v>
      </c>
      <c r="G178" s="64" t="n">
        <f aca="false">+Sheet1!J280</f>
        <v>17.1707322757769</v>
      </c>
    </row>
    <row r="179" customFormat="false" ht="12.75" hidden="false" customHeight="false" outlineLevel="0" collapsed="false">
      <c r="A179" s="92" t="s">
        <v>71</v>
      </c>
      <c r="B179" s="96" t="n">
        <v>42186</v>
      </c>
      <c r="C179" s="80" t="n">
        <v>3.96203577815075</v>
      </c>
      <c r="D179" s="80" t="n">
        <v>0.802231351806732</v>
      </c>
      <c r="E179" s="80" t="n">
        <v>1.09413340737492</v>
      </c>
      <c r="F179" s="80" t="n">
        <v>1.74504871919877</v>
      </c>
      <c r="G179" s="64" t="n">
        <f aca="false">+Sheet1!J281</f>
        <v>16.8380443110239</v>
      </c>
    </row>
    <row r="180" customFormat="false" ht="12.75" hidden="false" customHeight="false" outlineLevel="0" collapsed="false">
      <c r="A180" s="92" t="s">
        <v>63</v>
      </c>
      <c r="B180" s="96" t="n">
        <v>42217</v>
      </c>
      <c r="C180" s="80" t="n">
        <v>3.73007063004323</v>
      </c>
      <c r="D180" s="80" t="n">
        <v>0.764141928761285</v>
      </c>
      <c r="E180" s="80" t="n">
        <v>1.06019990952198</v>
      </c>
      <c r="F180" s="80" t="n">
        <v>1.68085434771551</v>
      </c>
      <c r="G180" s="64" t="n">
        <f aca="false">+Sheet1!J282</f>
        <v>17.1693619635897</v>
      </c>
    </row>
    <row r="181" customFormat="false" ht="12.75" hidden="false" customHeight="false" outlineLevel="0" collapsed="false">
      <c r="A181" s="92" t="s">
        <v>64</v>
      </c>
      <c r="B181" s="96" t="n">
        <v>42248</v>
      </c>
      <c r="C181" s="80" t="n">
        <v>3.88816769684135</v>
      </c>
      <c r="D181" s="80" t="n">
        <v>0.806643746811402</v>
      </c>
      <c r="E181" s="80" t="n">
        <v>1.09618461187369</v>
      </c>
      <c r="F181" s="80" t="n">
        <v>1.68522553096171</v>
      </c>
      <c r="G181" s="64" t="n">
        <f aca="false">+Sheet1!J283</f>
        <v>16.9861370451887</v>
      </c>
    </row>
    <row r="182" customFormat="false" ht="12.75" hidden="false" customHeight="false" outlineLevel="0" collapsed="false">
      <c r="A182" s="92" t="s">
        <v>65</v>
      </c>
      <c r="B182" s="96" t="n">
        <v>42278</v>
      </c>
      <c r="C182" s="80" t="n">
        <v>4.05689568902298</v>
      </c>
      <c r="D182" s="80" t="n">
        <v>0.824498630835818</v>
      </c>
      <c r="E182" s="80" t="n">
        <v>1.11815582032046</v>
      </c>
      <c r="F182" s="80" t="n">
        <v>1.75999417725721</v>
      </c>
      <c r="G182" s="64" t="n">
        <f aca="false">+Sheet1!J284</f>
        <v>17.0069398359148</v>
      </c>
    </row>
    <row r="183" customFormat="false" ht="12.75" hidden="false" customHeight="false" outlineLevel="0" collapsed="false">
      <c r="A183" s="92" t="s">
        <v>66</v>
      </c>
      <c r="B183" s="96" t="n">
        <v>42309</v>
      </c>
      <c r="C183" s="80" t="n">
        <v>3.90222019812158</v>
      </c>
      <c r="D183" s="80" t="n">
        <v>0.838266827137921</v>
      </c>
      <c r="E183" s="80" t="n">
        <v>0.547188466106658</v>
      </c>
      <c r="F183" s="80" t="n">
        <v>1.44555797272915</v>
      </c>
      <c r="G183" s="64" t="n">
        <f aca="false">+Sheet1!J285</f>
        <v>17.0320826156708</v>
      </c>
    </row>
    <row r="184" customFormat="false" ht="12.75" hidden="false" customHeight="false" outlineLevel="0" collapsed="false">
      <c r="A184" s="69" t="s">
        <v>59</v>
      </c>
      <c r="B184" s="96" t="n">
        <v>42339</v>
      </c>
      <c r="C184" s="80" t="n">
        <v>3.76238356020168</v>
      </c>
      <c r="D184" s="80" t="n">
        <v>0.746183744991137</v>
      </c>
      <c r="E184" s="80" t="n">
        <v>1.19997524034096</v>
      </c>
      <c r="F184" s="80" t="n">
        <v>1.62348999181204</v>
      </c>
      <c r="G184" s="64" t="n">
        <f aca="false">+Sheet1!J286</f>
        <v>16.9245944146305</v>
      </c>
    </row>
    <row r="185" customFormat="false" ht="12.75" hidden="false" customHeight="false" outlineLevel="0" collapsed="false">
      <c r="A185" s="69" t="s">
        <v>98</v>
      </c>
      <c r="B185" s="96" t="n">
        <v>42370</v>
      </c>
      <c r="C185" s="80" t="n">
        <v>3.72281676856964</v>
      </c>
      <c r="D185" s="80" t="n">
        <v>0.74247245520928</v>
      </c>
      <c r="E185" s="80" t="n">
        <v>1.08179895614038</v>
      </c>
      <c r="F185" s="80" t="n">
        <v>1.56067820695224</v>
      </c>
      <c r="G185" s="80" t="n">
        <f aca="false">Sheet1!J289</f>
        <v>17.2737937423662</v>
      </c>
    </row>
    <row r="186" customFormat="false" ht="12.75" hidden="false" customHeight="false" outlineLevel="0" collapsed="false">
      <c r="A186" s="69" t="s">
        <v>72</v>
      </c>
      <c r="B186" s="96" t="n">
        <v>42401</v>
      </c>
      <c r="C186" s="80" t="n">
        <v>3.63489976980337</v>
      </c>
      <c r="D186" s="80" t="n">
        <v>0.762571107805204</v>
      </c>
      <c r="E186" s="80" t="n">
        <v>1.05874348158456</v>
      </c>
      <c r="F186" s="80" t="n">
        <v>1.56033631696394</v>
      </c>
      <c r="G186" s="80" t="n">
        <f aca="false">Sheet1!J290</f>
        <v>16.8055078381328</v>
      </c>
    </row>
    <row r="187" customFormat="false" ht="12.75" hidden="false" customHeight="false" outlineLevel="0" collapsed="false">
      <c r="A187" s="69" t="s">
        <v>68</v>
      </c>
      <c r="B187" s="96" t="n">
        <v>42430</v>
      </c>
      <c r="C187" s="80" t="n">
        <v>3.54127591762917</v>
      </c>
      <c r="D187" s="80" t="n">
        <v>0.719368156731289</v>
      </c>
      <c r="E187" s="80" t="n">
        <v>0.967020301374491</v>
      </c>
      <c r="F187" s="80" t="n">
        <v>1.4720003570626</v>
      </c>
      <c r="G187" s="80" t="n">
        <f aca="false">Sheet1!J291</f>
        <v>16.6701448408238</v>
      </c>
    </row>
    <row r="188" customFormat="false" ht="12.75" hidden="false" customHeight="false" outlineLevel="0" collapsed="false">
      <c r="A188" s="69" t="s">
        <v>69</v>
      </c>
      <c r="B188" s="96" t="n">
        <v>42461</v>
      </c>
      <c r="C188" s="80" t="n">
        <v>3.46336800697086</v>
      </c>
      <c r="D188" s="80" t="n">
        <v>0.655226116146683</v>
      </c>
      <c r="E188" s="80" t="n">
        <v>0.721461605649047</v>
      </c>
      <c r="F188" s="80" t="n">
        <v>1.36644189237852</v>
      </c>
      <c r="G188" s="80" t="n">
        <f aca="false">Sheet1!J292</f>
        <v>16.6063607327711</v>
      </c>
    </row>
    <row r="189" customFormat="false" ht="12.75" hidden="false" customHeight="false" outlineLevel="0" collapsed="false">
      <c r="A189" s="69" t="s">
        <v>52</v>
      </c>
      <c r="B189" s="96" t="n">
        <v>42491</v>
      </c>
      <c r="C189" s="80" t="n">
        <v>3.40672697258135</v>
      </c>
      <c r="D189" s="80" t="n">
        <v>0.707032764414031</v>
      </c>
      <c r="E189" s="80" t="n">
        <v>0.850751455186944</v>
      </c>
      <c r="F189" s="80" t="n">
        <v>1.39770830047077</v>
      </c>
      <c r="G189" s="80" t="n">
        <f aca="false">Sheet1!J293</f>
        <v>16.4984289590192</v>
      </c>
    </row>
    <row r="190" customFormat="false" ht="12.75" hidden="false" customHeight="false" outlineLevel="0" collapsed="false">
      <c r="A190" s="69" t="s">
        <v>100</v>
      </c>
      <c r="B190" s="96" t="n">
        <v>42522</v>
      </c>
      <c r="C190" s="80" t="n">
        <v>3.50841294007843</v>
      </c>
      <c r="D190" s="80" t="n">
        <v>0.666374747208648</v>
      </c>
      <c r="E190" s="80" t="n">
        <v>0.744321023905536</v>
      </c>
      <c r="F190" s="80" t="n">
        <v>1.40366102520497</v>
      </c>
      <c r="G190" s="80" t="n">
        <f aca="false">Sheet1!J294</f>
        <v>16.4368788138407</v>
      </c>
    </row>
    <row r="191" customFormat="false" ht="12.75" hidden="false" customHeight="false" outlineLevel="0" collapsed="false">
      <c r="A191" s="69" t="s">
        <v>101</v>
      </c>
      <c r="B191" s="96" t="n">
        <v>42552</v>
      </c>
      <c r="C191" s="80" t="n">
        <v>3.56946277079781</v>
      </c>
      <c r="D191" s="80" t="n">
        <v>0.701976100304269</v>
      </c>
      <c r="E191" s="80" t="n">
        <v>0.77734662891986</v>
      </c>
      <c r="F191" s="80" t="n">
        <v>1.41024242978931</v>
      </c>
      <c r="G191" s="80" t="e">
        <f aca="false">Sheet1!J295</f>
        <v>#REF!</v>
      </c>
    </row>
    <row r="192" customFormat="false" ht="12.75" hidden="false" customHeight="false" outlineLevel="0" collapsed="false">
      <c r="A192" s="69" t="s">
        <v>102</v>
      </c>
      <c r="B192" s="96" t="n">
        <v>42583</v>
      </c>
      <c r="C192" s="80" t="n">
        <v>3.63412402896144</v>
      </c>
      <c r="D192" s="80" t="n">
        <v>0.694496345337746</v>
      </c>
      <c r="E192" s="80" t="n">
        <v>0.953322400954016</v>
      </c>
      <c r="F192" s="80" t="n">
        <v>1.453192349173</v>
      </c>
      <c r="G192" s="80" t="n">
        <f aca="false">Sheet1!J331</f>
        <v>0</v>
      </c>
    </row>
    <row r="193" customFormat="false" ht="12.75" hidden="false" customHeight="false" outlineLevel="0" collapsed="false">
      <c r="A193" s="69" t="s">
        <v>103</v>
      </c>
      <c r="B193" s="96" t="n">
        <v>42614</v>
      </c>
      <c r="C193" s="80" t="n">
        <v>3.59133686043442</v>
      </c>
      <c r="D193" s="80" t="n">
        <v>0.67039401296056</v>
      </c>
      <c r="E193" s="80" t="n">
        <v>0.951801559676083</v>
      </c>
      <c r="F193" s="80" t="n">
        <v>1.3867537598658</v>
      </c>
      <c r="G193" s="80" t="n">
        <f aca="false">Sheet1!J332</f>
        <v>0</v>
      </c>
    </row>
    <row r="194" customFormat="false" ht="12.75" hidden="false" customHeight="false" outlineLevel="0" collapsed="false">
      <c r="A194" s="69" t="s">
        <v>104</v>
      </c>
      <c r="B194" s="96" t="n">
        <v>42644</v>
      </c>
      <c r="C194" s="80" t="n">
        <v>3.60721194400559</v>
      </c>
      <c r="D194" s="80" t="n">
        <v>0.680802570293628</v>
      </c>
      <c r="E194" s="80" t="n">
        <v>0.973943933671282</v>
      </c>
      <c r="F194" s="80" t="n">
        <v>1.44028346347757</v>
      </c>
      <c r="G194" s="80" t="n">
        <f aca="false">Sheet1!J334</f>
        <v>0</v>
      </c>
    </row>
    <row r="195" customFormat="false" ht="12.75" hidden="false" customHeight="false" outlineLevel="0" collapsed="false">
      <c r="B195" s="96"/>
      <c r="C195" s="80"/>
      <c r="D195" s="80"/>
      <c r="E195" s="80"/>
      <c r="F195" s="80"/>
      <c r="G195" s="80"/>
    </row>
    <row r="196" customFormat="false" ht="12.75" hidden="false" customHeight="false" outlineLevel="0" collapsed="false">
      <c r="B196" s="96"/>
      <c r="C196" s="80"/>
      <c r="D196" s="80"/>
      <c r="E196" s="80"/>
      <c r="F196" s="80"/>
      <c r="G196" s="80"/>
    </row>
    <row r="197" customFormat="false" ht="12.75" hidden="false" customHeight="false" outlineLevel="0" collapsed="false">
      <c r="B197" s="96"/>
      <c r="C197" s="80"/>
      <c r="D197" s="80"/>
      <c r="E197" s="80"/>
      <c r="F197" s="80"/>
      <c r="G197" s="80"/>
    </row>
    <row r="198" customFormat="false" ht="12.75" hidden="false" customHeight="false" outlineLevel="0" collapsed="false">
      <c r="B198" s="96"/>
      <c r="C198" s="80"/>
      <c r="D198" s="80"/>
      <c r="E198" s="80"/>
      <c r="F198" s="80"/>
      <c r="G198" s="80"/>
    </row>
  </sheetData>
  <printOptions headings="false" gridLines="false" gridLinesSet="true" horizontalCentered="true" verticalCentered="tru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23:12:58Z</dcterms:created>
  <dc:creator>BANK OF JAMAICA</dc:creator>
  <dc:description/>
  <dc:language>en-US</dc:language>
  <cp:lastModifiedBy>Phillip Taylor</cp:lastModifiedBy>
  <cp:lastPrinted>2016-09-27T15:36:06Z</cp:lastPrinted>
  <dcterms:modified xsi:type="dcterms:W3CDTF">2023-11-17T20:52:50Z</dcterms:modified>
  <cp:revision>0</cp:revision>
  <dc:subject/>
  <dc:title/>
</cp:coreProperties>
</file>